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 misu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57">
  <si>
    <r>
      <rPr>
        <sz val="14"/>
        <rFont val="Arial"/>
        <family val="2"/>
      </rPr>
      <t xml:space="preserve">Committente</t>
    </r>
    <r>
      <rPr>
        <sz val="10"/>
        <rFont val="Arial"/>
        <family val="0"/>
      </rPr>
      <t xml:space="preserve">:</t>
    </r>
  </si>
  <si>
    <t xml:space="preserve"> Indirizzo:</t>
  </si>
  <si>
    <r>
      <rPr>
        <sz val="10"/>
        <rFont val="Arial"/>
        <family val="0"/>
      </rPr>
      <t xml:space="preserve"> </t>
    </r>
    <r>
      <rPr>
        <sz val="11"/>
        <rFont val="Arial"/>
        <family val="2"/>
      </rPr>
      <t xml:space="preserve">Lavoro</t>
    </r>
    <r>
      <rPr>
        <sz val="10"/>
        <rFont val="Arial"/>
        <family val="0"/>
      </rPr>
      <t xml:space="preserve">:</t>
    </r>
  </si>
  <si>
    <t xml:space="preserve">  Arredamento su misura</t>
  </si>
  <si>
    <t xml:space="preserve">n°</t>
  </si>
  <si>
    <t xml:space="preserve"> descrizione</t>
  </si>
  <si>
    <t xml:space="preserve">€/%</t>
  </si>
  <si>
    <t xml:space="preserve"> importo lavori</t>
  </si>
  <si>
    <t xml:space="preserve">onorario</t>
  </si>
  <si>
    <t xml:space="preserve"> OPERE EDILIZIE</t>
  </si>
  <si>
    <t xml:space="preserve">V</t>
  </si>
  <si>
    <t xml:space="preserve">A</t>
  </si>
  <si>
    <t xml:space="preserve"> Valore dell'opera</t>
  </si>
  <si>
    <t xml:space="preserve">€</t>
  </si>
  <si>
    <t xml:space="preserve">Vel0,4</t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V</t>
    </r>
    <r>
      <rPr>
        <sz val="10"/>
        <rFont val="Arial"/>
        <family val="0"/>
      </rPr>
      <t xml:space="preserve">el.0,4</t>
    </r>
  </si>
  <si>
    <t xml:space="preserve">P</t>
  </si>
  <si>
    <t xml:space="preserve"> Parametro su valore dell'opera P=0,03+10/Vel.0,4</t>
  </si>
  <si>
    <t xml:space="preserve">G</t>
  </si>
  <si>
    <t xml:space="preserve"> Grado di complessità - Edilizia, Arredi</t>
  </si>
  <si>
    <t xml:space="preserve"> ONORARIO PER PROGETTO PRELIMINARE</t>
  </si>
  <si>
    <t xml:space="preserve"> Descrizione singole prestazioni</t>
  </si>
  <si>
    <t xml:space="preserve">Qbl.01</t>
  </si>
  <si>
    <t xml:space="preserve"> Relazioni, planimetrie, elaborati grafici</t>
  </si>
  <si>
    <t xml:space="preserve">Qbl.02</t>
  </si>
  <si>
    <t xml:space="preserve"> Calcolo sommario spesa, Q.E.di progetto</t>
  </si>
  <si>
    <t xml:space="preserve">Qbl.03</t>
  </si>
  <si>
    <t xml:space="preserve"> Piano economico e finanziario di massima</t>
  </si>
  <si>
    <t xml:space="preserve">Qbl.04</t>
  </si>
  <si>
    <t xml:space="preserve"> Capitolato speciale descrittivo e prestazionale</t>
  </si>
  <si>
    <t xml:space="preserve">Qbl.05</t>
  </si>
  <si>
    <t xml:space="preserve"> Relazione indagine geotecnica</t>
  </si>
  <si>
    <t xml:space="preserve">Qbl.06</t>
  </si>
  <si>
    <t xml:space="preserve"> Relazione indagine idrologica</t>
  </si>
  <si>
    <t xml:space="preserve">Qbl.07</t>
  </si>
  <si>
    <t xml:space="preserve"> Relazione indagine idraulica</t>
  </si>
  <si>
    <t xml:space="preserve">Qbl.08</t>
  </si>
  <si>
    <t xml:space="preserve"> Relazione indagine sismica</t>
  </si>
  <si>
    <t xml:space="preserve">Qbl.09</t>
  </si>
  <si>
    <t xml:space="preserve"> Relazione indagine archeologica</t>
  </si>
  <si>
    <t xml:space="preserve">Qbl.10</t>
  </si>
  <si>
    <t xml:space="preserve"> Relazione indagine geologica</t>
  </si>
  <si>
    <t xml:space="preserve">Qbl.11</t>
  </si>
  <si>
    <t xml:space="preserve"> Progettazione integrale coordinata</t>
  </si>
  <si>
    <t xml:space="preserve">Qbl.12</t>
  </si>
  <si>
    <t xml:space="preserve"> Studio di inserimento urbanistico</t>
  </si>
  <si>
    <t xml:space="preserve">Qbl.13</t>
  </si>
  <si>
    <t xml:space="preserve"> Relazione stato di consistenza immobili da ristruttura.</t>
  </si>
  <si>
    <t xml:space="preserve">Qbl.14</t>
  </si>
  <si>
    <t xml:space="preserve"> Prime indicazioni progetto antincendio</t>
  </si>
  <si>
    <t xml:space="preserve">Qbl.15</t>
  </si>
  <si>
    <t xml:space="preserve"> Prime indicazioni stesura Piano di sicurezza</t>
  </si>
  <si>
    <t xml:space="preserve">Qbl.16</t>
  </si>
  <si>
    <t xml:space="preserve"> Studi di prefattibilità ambientale/sicurezza alimentare</t>
  </si>
  <si>
    <t xml:space="preserve">Qbl.17</t>
  </si>
  <si>
    <t xml:space="preserve"> Supporto al RUP: supervisione progetto preliminare</t>
  </si>
  <si>
    <t xml:space="preserve">Qbl.18</t>
  </si>
  <si>
    <t xml:space="preserve"> Supporto al RUP: verifica progetto preliminare</t>
  </si>
  <si>
    <t xml:space="preserve">S</t>
  </si>
  <si>
    <t xml:space="preserve"> Sommatoria Qbl.</t>
  </si>
  <si>
    <t xml:space="preserve">CP</t>
  </si>
  <si>
    <t xml:space="preserve"> Compenso al netto di spese ed oneri accessori</t>
  </si>
  <si>
    <t xml:space="preserve"> ONORARIO PER PROGETTO DEFINITIVO</t>
  </si>
  <si>
    <t xml:space="preserve">QblI.01</t>
  </si>
  <si>
    <t xml:space="preserve"> Relazioni generali e tecniche, Elaborati grafici</t>
  </si>
  <si>
    <t xml:space="preserve">Qbll.02</t>
  </si>
  <si>
    <t xml:space="preserve"> Disciplinare descrittivo e prestazionale</t>
  </si>
  <si>
    <t xml:space="preserve">Qbll.03</t>
  </si>
  <si>
    <t xml:space="preserve"> Elenco prezzi, C.M.E., Quadro economico</t>
  </si>
  <si>
    <t xml:space="preserve">Qbll.04</t>
  </si>
  <si>
    <t xml:space="preserve">Qbll.05</t>
  </si>
  <si>
    <t xml:space="preserve"> Schema di contratto, Capitolato Speciale d'Appalto</t>
  </si>
  <si>
    <t xml:space="preserve">Qbll.06</t>
  </si>
  <si>
    <t xml:space="preserve">Qbll.07</t>
  </si>
  <si>
    <t xml:space="preserve">Qbll.08</t>
  </si>
  <si>
    <t xml:space="preserve">Qbll.09</t>
  </si>
  <si>
    <t xml:space="preserve">Qbll.10</t>
  </si>
  <si>
    <t xml:space="preserve">Qbll.11</t>
  </si>
  <si>
    <t xml:space="preserve">Qbll.12</t>
  </si>
  <si>
    <t xml:space="preserve">Qbll.13</t>
  </si>
  <si>
    <t xml:space="preserve">Qbll.14</t>
  </si>
  <si>
    <t xml:space="preserve"> Progettazione integrale e coordinata-intregra.pre.spe.</t>
  </si>
  <si>
    <t xml:space="preserve">Qbll.15</t>
  </si>
  <si>
    <t xml:space="preserve"> Elaborati di progettazione antincendio</t>
  </si>
  <si>
    <t xml:space="preserve">Qbll.16</t>
  </si>
  <si>
    <t xml:space="preserve"> Relazione paesaggistica</t>
  </si>
  <si>
    <t xml:space="preserve">Qbll.17</t>
  </si>
  <si>
    <t xml:space="preserve"> Elaborati e relazioni per requisiti acustici </t>
  </si>
  <si>
    <t xml:space="preserve">Qbll.18</t>
  </si>
  <si>
    <t xml:space="preserve"> Relazione di qualificazione energetica (DLgs311/2006)</t>
  </si>
  <si>
    <t xml:space="preserve">Qbll.19</t>
  </si>
  <si>
    <t xml:space="preserve"> Diagnosi e qualificazione energetica, rilievi esclusi</t>
  </si>
  <si>
    <t xml:space="preserve">Qbll.20</t>
  </si>
  <si>
    <t xml:space="preserve"> Aggiornamento prime indicazioni Piano di sicurezza</t>
  </si>
  <si>
    <t xml:space="preserve">Qbll.21</t>
  </si>
  <si>
    <t xml:space="preserve"> Studio di impatto e fattibilità ambientale (VIA, VAS, e)</t>
  </si>
  <si>
    <t xml:space="preserve">Qbll.22</t>
  </si>
  <si>
    <t xml:space="preserve"> Supporto al RUP:supervisione/coord.progetto definitivo</t>
  </si>
  <si>
    <t xml:space="preserve">Qbll.23</t>
  </si>
  <si>
    <t xml:space="preserve"> Supporto al RUP: verifica progetto definitivo</t>
  </si>
  <si>
    <t xml:space="preserve">Qbll.24</t>
  </si>
  <si>
    <t xml:space="preserve"> Sommatoria Qbll.</t>
  </si>
  <si>
    <t xml:space="preserve"> ONORARIO PER PROGETTO ESECUTIVO</t>
  </si>
  <si>
    <t xml:space="preserve">QbllI.01</t>
  </si>
  <si>
    <t xml:space="preserve"> Relazione generale e speciali., Elaborati grafici, C.E.</t>
  </si>
  <si>
    <t xml:space="preserve">Qblll.02</t>
  </si>
  <si>
    <t xml:space="preserve"> Particolari costruttivi e decorativi</t>
  </si>
  <si>
    <t xml:space="preserve">Qblll.03</t>
  </si>
  <si>
    <t xml:space="preserve">Qblll.04</t>
  </si>
  <si>
    <t xml:space="preserve"> Schema di contratto, .C.S.A., Cronoprogramma</t>
  </si>
  <si>
    <t xml:space="preserve">Qblll.05</t>
  </si>
  <si>
    <t xml:space="preserve"> Piano di manutenzione dell'opera</t>
  </si>
  <si>
    <t xml:space="preserve">Qblll.06</t>
  </si>
  <si>
    <t xml:space="preserve">Qblll.07</t>
  </si>
  <si>
    <t xml:space="preserve"> Piano di Sicurezza e Coordinamento</t>
  </si>
  <si>
    <t xml:space="preserve">Qblll.08</t>
  </si>
  <si>
    <t xml:space="preserve"> Supporto al RUP: superv.e coord.progetto esecutivo</t>
  </si>
  <si>
    <t xml:space="preserve">Qblll.09</t>
  </si>
  <si>
    <t xml:space="preserve"> Supporto al RUP: verifica del progetto esecutivo</t>
  </si>
  <si>
    <t xml:space="preserve">Qblll.10</t>
  </si>
  <si>
    <t xml:space="preserve"> Supporto al RUP: per programmazione e pro.appalto</t>
  </si>
  <si>
    <t xml:space="preserve">Qblll.11</t>
  </si>
  <si>
    <t xml:space="preserve"> Supporto al RUP: per validazione progetto</t>
  </si>
  <si>
    <t xml:space="preserve"> Sommatoria Qblll.</t>
  </si>
  <si>
    <t xml:space="preserve"> ONORARIO PER DIREZIONE ESECUTIVA</t>
  </si>
  <si>
    <t xml:space="preserve">QcI.01</t>
  </si>
  <si>
    <t xml:space="preserve"> Direzione lavori, Assistenza collaudo, prove d'officina</t>
  </si>
  <si>
    <t xml:space="preserve">Qcl.02</t>
  </si>
  <si>
    <t xml:space="preserve"> Liquidazione </t>
  </si>
  <si>
    <t xml:space="preserve">Qcl.03</t>
  </si>
  <si>
    <t xml:space="preserve"> Controllo agg.elaborati progetto, agg.man.uso manu.</t>
  </si>
  <si>
    <t xml:space="preserve">Qcl.04</t>
  </si>
  <si>
    <t xml:space="preserve"> Coord.e supervisione dell'ufficio D.L.</t>
  </si>
  <si>
    <t xml:space="preserve">Qcl.05</t>
  </si>
  <si>
    <t xml:space="preserve"> Ufficio D.L., per ogni addetto con qualifica D.O.</t>
  </si>
  <si>
    <t xml:space="preserve">Qcl.06</t>
  </si>
  <si>
    <t xml:space="preserve"> Ufficio D.L., per ogni addetto con qualifica Ispettore</t>
  </si>
  <si>
    <t xml:space="preserve">Qcl.07</t>
  </si>
  <si>
    <t xml:space="preserve"> Variante qualità del progetto in corso d'opera</t>
  </si>
  <si>
    <t xml:space="preserve">Qcl.08</t>
  </si>
  <si>
    <t xml:space="preserve"> Variante del progetto in corso d'opera</t>
  </si>
  <si>
    <t xml:space="preserve">Qcl.09</t>
  </si>
  <si>
    <t xml:space="preserve"> Contabilità dei lavori a misura</t>
  </si>
  <si>
    <t xml:space="preserve">Qcl.10</t>
  </si>
  <si>
    <t xml:space="preserve"> Contabilità dei lavori a corpo</t>
  </si>
  <si>
    <t xml:space="preserve">Qcl.11</t>
  </si>
  <si>
    <t xml:space="preserve"> Certificato di Regolare Esecuzione</t>
  </si>
  <si>
    <t xml:space="preserve">Qcl.12</t>
  </si>
  <si>
    <t xml:space="preserve"> Coordinamento della sicurezza in esecuzione</t>
  </si>
  <si>
    <t xml:space="preserve"> Supporto al RUP: per la suprv.e coord. della D.L./CSE</t>
  </si>
  <si>
    <t xml:space="preserve"> Sommatoria Qcl.</t>
  </si>
  <si>
    <t xml:space="preserve"> Edilizia</t>
  </si>
  <si>
    <t xml:space="preserve">SP</t>
  </si>
  <si>
    <t xml:space="preserve"> Spese</t>
  </si>
  <si>
    <t xml:space="preserve">%</t>
  </si>
  <si>
    <t xml:space="preserve">T</t>
  </si>
  <si>
    <t xml:space="preserve"> Corrispettivo 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9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0"/>
    </font>
    <font>
      <i val="true"/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10"/>
      <name val="UniversalMath1 BT"/>
      <family val="1"/>
      <charset val="2"/>
    </font>
    <font>
      <i val="true"/>
      <sz val="10"/>
      <color rgb="FF0000FF"/>
      <name val="Arial"/>
      <family val="2"/>
    </font>
    <font>
      <i val="true"/>
      <sz val="10"/>
      <name val="Arial"/>
      <family val="0"/>
    </font>
    <font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FEF8F"/>
        <bgColor rgb="FFFFFFCC"/>
      </patternFill>
    </fill>
    <fill>
      <patternFill patternType="solid">
        <fgColor rgb="FF00FFFF"/>
        <bgColor rgb="FF00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true" diagonalDown="true">
      <left style="hair"/>
      <right style="hair"/>
      <top style="hair"/>
      <bottom style="hair"/>
      <diagonal style="hair"/>
    </border>
    <border diagonalUp="true" diagonalDown="true">
      <left style="hair"/>
      <right style="hair"/>
      <top style="hair"/>
      <bottom/>
      <diagonal style="hair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FEF8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7"/>
    <col collapsed="false" customWidth="true" hidden="false" outlineLevel="0" max="3" min="3" style="0" width="45.7"/>
    <col collapsed="false" customWidth="true" hidden="false" outlineLevel="0" max="4" min="4" style="0" width="4.7"/>
    <col collapsed="false" customWidth="true" hidden="false" outlineLevel="0" max="6" min="5" style="0" width="14.7"/>
  </cols>
  <sheetData>
    <row r="1" customFormat="false" ht="20.1" hidden="false" customHeight="true" outlineLevel="0" collapsed="false">
      <c r="A1" s="1"/>
      <c r="B1" s="2"/>
      <c r="C1" s="3" t="s">
        <v>0</v>
      </c>
      <c r="D1" s="4"/>
      <c r="E1" s="4"/>
      <c r="F1" s="5"/>
    </row>
    <row r="2" customFormat="false" ht="14.25" hidden="false" customHeight="false" outlineLevel="0" collapsed="false">
      <c r="A2" s="6"/>
      <c r="B2" s="7"/>
      <c r="C2" s="8" t="s">
        <v>1</v>
      </c>
      <c r="D2" s="9"/>
      <c r="E2" s="9"/>
      <c r="F2" s="10"/>
    </row>
    <row r="3" customFormat="false" ht="14.25" hidden="false" customHeight="false" outlineLevel="0" collapsed="false">
      <c r="A3" s="11"/>
      <c r="B3" s="12"/>
      <c r="C3" s="13" t="s">
        <v>2</v>
      </c>
      <c r="D3" s="14" t="s">
        <v>3</v>
      </c>
      <c r="E3" s="14"/>
      <c r="F3" s="14"/>
    </row>
    <row r="4" customFormat="false" ht="12.75" hidden="false" customHeight="false" outlineLevel="0" collapsed="false">
      <c r="A4" s="15" t="s">
        <v>4</v>
      </c>
      <c r="B4" s="15"/>
      <c r="C4" s="15" t="s">
        <v>5</v>
      </c>
      <c r="D4" s="16" t="s">
        <v>6</v>
      </c>
      <c r="E4" s="15" t="s">
        <v>7</v>
      </c>
      <c r="F4" s="15" t="s">
        <v>8</v>
      </c>
    </row>
    <row r="5" customFormat="false" ht="5.1" hidden="false" customHeight="true" outlineLevel="0" collapsed="false">
      <c r="A5" s="17"/>
      <c r="B5" s="18"/>
      <c r="C5" s="18"/>
      <c r="D5" s="18"/>
      <c r="E5" s="18"/>
      <c r="F5" s="19"/>
    </row>
    <row r="6" customFormat="false" ht="15" hidden="false" customHeight="true" outlineLevel="0" collapsed="false">
      <c r="A6" s="20"/>
      <c r="B6" s="21"/>
      <c r="C6" s="22" t="s">
        <v>9</v>
      </c>
      <c r="D6" s="18"/>
      <c r="E6" s="18"/>
      <c r="F6" s="19"/>
    </row>
    <row r="7" customFormat="false" ht="12.75" hidden="false" customHeight="true" outlineLevel="0" collapsed="false">
      <c r="A7" s="23" t="s">
        <v>10</v>
      </c>
      <c r="B7" s="23" t="s">
        <v>11</v>
      </c>
      <c r="C7" s="24" t="s">
        <v>12</v>
      </c>
      <c r="D7" s="9" t="s">
        <v>13</v>
      </c>
      <c r="E7" s="25" t="n">
        <v>100000</v>
      </c>
      <c r="F7" s="26"/>
    </row>
    <row r="8" customFormat="false" ht="12.75" hidden="false" customHeight="true" outlineLevel="0" collapsed="false">
      <c r="A8" s="23" t="s">
        <v>14</v>
      </c>
      <c r="B8" s="27"/>
      <c r="C8" s="28" t="s">
        <v>15</v>
      </c>
      <c r="D8" s="29"/>
      <c r="E8" s="30" t="n">
        <f aca="false">POWER(E7,0.4)</f>
        <v>100</v>
      </c>
      <c r="F8" s="31"/>
    </row>
    <row r="9" customFormat="false" ht="12.75" hidden="false" customHeight="true" outlineLevel="0" collapsed="false">
      <c r="A9" s="23" t="s">
        <v>16</v>
      </c>
      <c r="B9" s="27"/>
      <c r="C9" s="28" t="s">
        <v>17</v>
      </c>
      <c r="D9" s="29"/>
      <c r="E9" s="32" t="n">
        <f aca="false">0.03+10/E8</f>
        <v>0.13</v>
      </c>
      <c r="F9" s="33"/>
    </row>
    <row r="10" customFormat="false" ht="12.75" hidden="false" customHeight="true" outlineLevel="0" collapsed="false">
      <c r="A10" s="23" t="s">
        <v>18</v>
      </c>
      <c r="B10" s="27"/>
      <c r="C10" s="34" t="s">
        <v>19</v>
      </c>
      <c r="D10" s="35"/>
      <c r="E10" s="36" t="n">
        <v>1.2</v>
      </c>
      <c r="F10" s="33"/>
    </row>
    <row r="11" customFormat="false" ht="12.75" hidden="false" customHeight="true" outlineLevel="0" collapsed="false">
      <c r="A11" s="23" t="n">
        <v>1</v>
      </c>
      <c r="B11" s="37"/>
      <c r="C11" s="18" t="s">
        <v>20</v>
      </c>
      <c r="D11" s="18"/>
      <c r="E11" s="18"/>
      <c r="F11" s="38"/>
    </row>
    <row r="12" customFormat="false" ht="12.75" hidden="false" customHeight="true" outlineLevel="0" collapsed="false">
      <c r="A12" s="23"/>
      <c r="B12" s="27"/>
      <c r="C12" s="39" t="s">
        <v>21</v>
      </c>
      <c r="D12" s="37"/>
      <c r="E12" s="40"/>
      <c r="F12" s="38"/>
    </row>
    <row r="13" customFormat="false" ht="11.45" hidden="false" customHeight="true" outlineLevel="0" collapsed="false">
      <c r="A13" s="41"/>
      <c r="B13" s="42" t="s">
        <v>22</v>
      </c>
      <c r="C13" s="43" t="s">
        <v>23</v>
      </c>
      <c r="D13" s="44"/>
      <c r="E13" s="45" t="n">
        <v>0.09</v>
      </c>
      <c r="F13" s="46" t="n">
        <f aca="false">E7*E9*E10*E13</f>
        <v>1404</v>
      </c>
    </row>
    <row r="14" customFormat="false" ht="11.45" hidden="false" customHeight="true" outlineLevel="0" collapsed="false">
      <c r="A14" s="47"/>
      <c r="B14" s="42" t="s">
        <v>24</v>
      </c>
      <c r="C14" s="48" t="s">
        <v>25</v>
      </c>
      <c r="D14" s="35"/>
      <c r="E14" s="49" t="n">
        <v>0.01</v>
      </c>
      <c r="F14" s="46" t="n">
        <f aca="false">E7*E9*E10*E14</f>
        <v>156</v>
      </c>
    </row>
    <row r="15" customFormat="false" ht="11.45" hidden="false" customHeight="true" outlineLevel="0" collapsed="false">
      <c r="A15" s="47"/>
      <c r="B15" s="42" t="s">
        <v>26</v>
      </c>
      <c r="C15" s="50" t="s">
        <v>27</v>
      </c>
      <c r="D15" s="35"/>
      <c r="E15" s="51" t="n">
        <v>0.03</v>
      </c>
      <c r="F15" s="33"/>
    </row>
    <row r="16" customFormat="false" ht="11.45" hidden="false" customHeight="true" outlineLevel="0" collapsed="false">
      <c r="A16" s="47"/>
      <c r="B16" s="42" t="s">
        <v>28</v>
      </c>
      <c r="C16" s="52" t="s">
        <v>29</v>
      </c>
      <c r="D16" s="29"/>
      <c r="E16" s="53" t="n">
        <v>0.07</v>
      </c>
      <c r="F16" s="46" t="n">
        <f aca="false">E7*E9*E10*E16</f>
        <v>1092</v>
      </c>
    </row>
    <row r="17" customFormat="false" ht="11.45" hidden="false" customHeight="true" outlineLevel="0" collapsed="false">
      <c r="A17" s="47"/>
      <c r="B17" s="42" t="s">
        <v>30</v>
      </c>
      <c r="C17" s="54" t="s">
        <v>31</v>
      </c>
      <c r="D17" s="29"/>
      <c r="E17" s="51" t="n">
        <v>0.03</v>
      </c>
      <c r="F17" s="33"/>
    </row>
    <row r="18" customFormat="false" ht="11.45" hidden="false" customHeight="true" outlineLevel="0" collapsed="false">
      <c r="A18" s="47"/>
      <c r="B18" s="42" t="s">
        <v>32</v>
      </c>
      <c r="C18" s="54" t="s">
        <v>33</v>
      </c>
      <c r="D18" s="29"/>
      <c r="E18" s="51" t="n">
        <v>0.015</v>
      </c>
      <c r="F18" s="33"/>
    </row>
    <row r="19" customFormat="false" ht="11.45" hidden="false" customHeight="true" outlineLevel="0" collapsed="false">
      <c r="A19" s="47"/>
      <c r="B19" s="42" t="s">
        <v>34</v>
      </c>
      <c r="C19" s="54" t="s">
        <v>35</v>
      </c>
      <c r="D19" s="29"/>
      <c r="E19" s="55" t="n">
        <v>0.015</v>
      </c>
      <c r="F19" s="33"/>
    </row>
    <row r="20" customFormat="false" ht="11.45" hidden="false" customHeight="true" outlineLevel="0" collapsed="false">
      <c r="A20" s="47"/>
      <c r="B20" s="42" t="s">
        <v>36</v>
      </c>
      <c r="C20" s="54" t="s">
        <v>37</v>
      </c>
      <c r="D20" s="29"/>
      <c r="E20" s="51" t="n">
        <v>0.015</v>
      </c>
      <c r="F20" s="33"/>
    </row>
    <row r="21" customFormat="false" ht="11.45" hidden="false" customHeight="true" outlineLevel="0" collapsed="false">
      <c r="A21" s="47"/>
      <c r="B21" s="42" t="s">
        <v>38</v>
      </c>
      <c r="C21" s="54" t="s">
        <v>39</v>
      </c>
      <c r="D21" s="29"/>
      <c r="E21" s="51" t="n">
        <v>0.015</v>
      </c>
      <c r="F21" s="33"/>
    </row>
    <row r="22" customFormat="false" ht="11.45" hidden="false" customHeight="true" outlineLevel="0" collapsed="false">
      <c r="A22" s="47"/>
      <c r="B22" s="42" t="s">
        <v>40</v>
      </c>
      <c r="C22" s="54" t="s">
        <v>41</v>
      </c>
      <c r="D22" s="29"/>
      <c r="E22" s="51" t="n">
        <v>0.05</v>
      </c>
      <c r="F22" s="33"/>
    </row>
    <row r="23" customFormat="false" ht="11.45" hidden="false" customHeight="true" outlineLevel="0" collapsed="false">
      <c r="A23" s="47"/>
      <c r="B23" s="42" t="s">
        <v>42</v>
      </c>
      <c r="C23" s="54" t="s">
        <v>43</v>
      </c>
      <c r="D23" s="29"/>
      <c r="E23" s="55" t="n">
        <v>0.02</v>
      </c>
      <c r="F23" s="33"/>
    </row>
    <row r="24" customFormat="false" ht="11.45" hidden="false" customHeight="true" outlineLevel="0" collapsed="false">
      <c r="A24" s="47"/>
      <c r="B24" s="42" t="s">
        <v>44</v>
      </c>
      <c r="C24" s="54" t="s">
        <v>45</v>
      </c>
      <c r="D24" s="29"/>
      <c r="E24" s="51" t="n">
        <v>0.03</v>
      </c>
      <c r="F24" s="33"/>
    </row>
    <row r="25" customFormat="false" ht="11.45" hidden="false" customHeight="true" outlineLevel="0" collapsed="false">
      <c r="A25" s="47"/>
      <c r="B25" s="42" t="s">
        <v>46</v>
      </c>
      <c r="C25" s="54" t="s">
        <v>47</v>
      </c>
      <c r="D25" s="29"/>
      <c r="E25" s="55" t="n">
        <v>0.03</v>
      </c>
      <c r="F25" s="33"/>
    </row>
    <row r="26" customFormat="false" ht="11.45" hidden="false" customHeight="true" outlineLevel="0" collapsed="false">
      <c r="A26" s="47"/>
      <c r="B26" s="42" t="s">
        <v>48</v>
      </c>
      <c r="C26" s="54" t="s">
        <v>49</v>
      </c>
      <c r="D26" s="29"/>
      <c r="E26" s="51" t="n">
        <v>0.005</v>
      </c>
      <c r="F26" s="33"/>
    </row>
    <row r="27" customFormat="false" ht="11.45" hidden="false" customHeight="true" outlineLevel="0" collapsed="false">
      <c r="A27" s="47"/>
      <c r="B27" s="42" t="s">
        <v>50</v>
      </c>
      <c r="C27" s="54" t="s">
        <v>51</v>
      </c>
      <c r="D27" s="56"/>
      <c r="E27" s="57" t="n">
        <v>0.01</v>
      </c>
      <c r="F27" s="58"/>
    </row>
    <row r="28" customFormat="false" ht="11.45" hidden="false" customHeight="true" outlineLevel="0" collapsed="false">
      <c r="A28" s="47"/>
      <c r="B28" s="42" t="s">
        <v>52</v>
      </c>
      <c r="C28" s="54" t="s">
        <v>53</v>
      </c>
      <c r="D28" s="29"/>
      <c r="E28" s="55" t="n">
        <v>0.06</v>
      </c>
      <c r="F28" s="33"/>
    </row>
    <row r="29" customFormat="false" ht="11.45" hidden="false" customHeight="true" outlineLevel="0" collapsed="false">
      <c r="A29" s="47"/>
      <c r="B29" s="42" t="s">
        <v>54</v>
      </c>
      <c r="C29" s="54" t="s">
        <v>55</v>
      </c>
      <c r="D29" s="29"/>
      <c r="E29" s="51" t="n">
        <v>0.01</v>
      </c>
      <c r="F29" s="33"/>
    </row>
    <row r="30" customFormat="false" ht="11.45" hidden="false" customHeight="true" outlineLevel="0" collapsed="false">
      <c r="A30" s="47"/>
      <c r="B30" s="42" t="s">
        <v>56</v>
      </c>
      <c r="C30" s="59" t="s">
        <v>57</v>
      </c>
      <c r="D30" s="35"/>
      <c r="E30" s="51" t="n">
        <v>0.06</v>
      </c>
      <c r="F30" s="33"/>
    </row>
    <row r="31" customFormat="false" ht="12.75" hidden="false" customHeight="true" outlineLevel="0" collapsed="false">
      <c r="A31" s="47"/>
      <c r="B31" s="60" t="s">
        <v>58</v>
      </c>
      <c r="C31" s="61" t="s">
        <v>59</v>
      </c>
      <c r="D31" s="42"/>
      <c r="E31" s="62" t="n">
        <f aca="false">E13+E14+E16</f>
        <v>0.17</v>
      </c>
      <c r="F31" s="63"/>
    </row>
    <row r="32" customFormat="false" ht="15" hidden="false" customHeight="true" outlineLevel="0" collapsed="false">
      <c r="A32" s="23" t="n">
        <v>1</v>
      </c>
      <c r="B32" s="23" t="s">
        <v>60</v>
      </c>
      <c r="C32" s="64" t="s">
        <v>61</v>
      </c>
      <c r="D32" s="42" t="s">
        <v>13</v>
      </c>
      <c r="E32" s="65"/>
      <c r="F32" s="66" t="n">
        <f aca="false">E7*E9*E10*E31</f>
        <v>2652</v>
      </c>
    </row>
    <row r="33" customFormat="false" ht="5.1" hidden="false" customHeight="true" outlineLevel="0" collapsed="false">
      <c r="A33" s="20"/>
      <c r="B33" s="37"/>
      <c r="C33" s="67"/>
      <c r="D33" s="18"/>
      <c r="E33" s="18"/>
      <c r="F33" s="19"/>
    </row>
    <row r="34" customFormat="false" ht="14.1" hidden="false" customHeight="true" outlineLevel="0" collapsed="false">
      <c r="A34" s="23" t="n">
        <v>2</v>
      </c>
      <c r="B34" s="37"/>
      <c r="C34" s="18" t="s">
        <v>62</v>
      </c>
      <c r="D34" s="18"/>
      <c r="E34" s="18"/>
      <c r="F34" s="19"/>
    </row>
    <row r="35" customFormat="false" ht="12.75" hidden="false" customHeight="false" outlineLevel="0" collapsed="false">
      <c r="A35" s="23"/>
      <c r="B35" s="27"/>
      <c r="C35" s="39" t="s">
        <v>21</v>
      </c>
      <c r="D35" s="37"/>
      <c r="E35" s="40"/>
      <c r="F35" s="19"/>
    </row>
    <row r="36" customFormat="false" ht="11.45" hidden="false" customHeight="true" outlineLevel="0" collapsed="false">
      <c r="A36" s="41"/>
      <c r="B36" s="42" t="s">
        <v>63</v>
      </c>
      <c r="C36" s="43" t="s">
        <v>64</v>
      </c>
      <c r="D36" s="68"/>
      <c r="E36" s="45" t="n">
        <v>0.23</v>
      </c>
      <c r="F36" s="69" t="n">
        <f aca="false">E7*E9*E10*E36</f>
        <v>3588</v>
      </c>
    </row>
    <row r="37" customFormat="false" ht="11.45" hidden="false" customHeight="true" outlineLevel="0" collapsed="false">
      <c r="A37" s="47"/>
      <c r="B37" s="42" t="s">
        <v>65</v>
      </c>
      <c r="C37" s="50" t="s">
        <v>66</v>
      </c>
      <c r="D37" s="35"/>
      <c r="E37" s="70" t="n">
        <v>0.01</v>
      </c>
      <c r="F37" s="33"/>
    </row>
    <row r="38" customFormat="false" ht="11.45" hidden="false" customHeight="true" outlineLevel="0" collapsed="false">
      <c r="A38" s="47"/>
      <c r="B38" s="42" t="s">
        <v>67</v>
      </c>
      <c r="C38" s="48" t="s">
        <v>68</v>
      </c>
      <c r="D38" s="71"/>
      <c r="E38" s="49" t="n">
        <v>0.07</v>
      </c>
      <c r="F38" s="72" t="n">
        <f aca="false">E7*E9*E10*E38</f>
        <v>1092</v>
      </c>
    </row>
    <row r="39" customFormat="false" ht="11.45" hidden="false" customHeight="true" outlineLevel="0" collapsed="false">
      <c r="A39" s="47"/>
      <c r="B39" s="42" t="s">
        <v>69</v>
      </c>
      <c r="C39" s="73" t="s">
        <v>45</v>
      </c>
      <c r="D39" s="29"/>
      <c r="E39" s="55" t="n">
        <v>0.03</v>
      </c>
      <c r="F39" s="33"/>
    </row>
    <row r="40" customFormat="false" ht="11.45" hidden="false" customHeight="true" outlineLevel="0" collapsed="false">
      <c r="A40" s="47"/>
      <c r="B40" s="42" t="s">
        <v>70</v>
      </c>
      <c r="C40" s="54" t="s">
        <v>71</v>
      </c>
      <c r="D40" s="29"/>
      <c r="E40" s="51" t="n">
        <v>0.07</v>
      </c>
      <c r="F40" s="33"/>
    </row>
    <row r="41" customFormat="false" ht="11.45" hidden="false" customHeight="true" outlineLevel="0" collapsed="false">
      <c r="A41" s="47"/>
      <c r="B41" s="42" t="s">
        <v>72</v>
      </c>
      <c r="C41" s="54" t="s">
        <v>31</v>
      </c>
      <c r="D41" s="29"/>
      <c r="E41" s="51" t="n">
        <v>0.09</v>
      </c>
      <c r="F41" s="33"/>
    </row>
    <row r="42" customFormat="false" ht="11.45" hidden="false" customHeight="true" outlineLevel="0" collapsed="false">
      <c r="A42" s="47"/>
      <c r="B42" s="42" t="s">
        <v>73</v>
      </c>
      <c r="C42" s="54" t="s">
        <v>33</v>
      </c>
      <c r="D42" s="29"/>
      <c r="E42" s="55" t="n">
        <v>0.03</v>
      </c>
      <c r="F42" s="33"/>
    </row>
    <row r="43" customFormat="false" ht="11.45" hidden="false" customHeight="true" outlineLevel="0" collapsed="false">
      <c r="A43" s="47"/>
      <c r="B43" s="42" t="s">
        <v>74</v>
      </c>
      <c r="C43" s="54" t="s">
        <v>35</v>
      </c>
      <c r="D43" s="29"/>
      <c r="E43" s="55" t="n">
        <v>0.03</v>
      </c>
      <c r="F43" s="33"/>
    </row>
    <row r="44" customFormat="false" ht="11.45" hidden="false" customHeight="true" outlineLevel="0" collapsed="false">
      <c r="A44" s="47"/>
      <c r="B44" s="42" t="s">
        <v>75</v>
      </c>
      <c r="C44" s="54" t="s">
        <v>37</v>
      </c>
      <c r="D44" s="29"/>
      <c r="E44" s="51" t="n">
        <v>0.03</v>
      </c>
      <c r="F44" s="33"/>
    </row>
    <row r="45" customFormat="false" ht="11.45" hidden="false" customHeight="true" outlineLevel="0" collapsed="false">
      <c r="A45" s="47"/>
      <c r="B45" s="42" t="s">
        <v>76</v>
      </c>
      <c r="C45" s="54" t="s">
        <v>41</v>
      </c>
      <c r="D45" s="29"/>
      <c r="E45" s="51" t="n">
        <v>0.15</v>
      </c>
      <c r="F45" s="33"/>
    </row>
    <row r="46" customFormat="false" ht="9.95" hidden="false" customHeight="true" outlineLevel="0" collapsed="false">
      <c r="A46" s="47"/>
      <c r="B46" s="42" t="s">
        <v>77</v>
      </c>
      <c r="C46" s="54"/>
      <c r="D46" s="29"/>
      <c r="E46" s="74"/>
      <c r="F46" s="33"/>
    </row>
    <row r="47" customFormat="false" ht="9.95" hidden="false" customHeight="true" outlineLevel="0" collapsed="false">
      <c r="A47" s="47"/>
      <c r="B47" s="42" t="s">
        <v>78</v>
      </c>
      <c r="C47" s="54"/>
      <c r="D47" s="29"/>
      <c r="E47" s="75"/>
      <c r="F47" s="33"/>
    </row>
    <row r="48" customFormat="false" ht="9.95" hidden="false" customHeight="true" outlineLevel="0" collapsed="false">
      <c r="A48" s="47"/>
      <c r="B48" s="42" t="s">
        <v>79</v>
      </c>
      <c r="C48" s="54"/>
      <c r="D48" s="29"/>
      <c r="E48" s="74"/>
      <c r="F48" s="33"/>
    </row>
    <row r="49" customFormat="false" ht="11.45" hidden="false" customHeight="true" outlineLevel="0" collapsed="false">
      <c r="A49" s="47"/>
      <c r="B49" s="42" t="s">
        <v>80</v>
      </c>
      <c r="C49" s="54" t="s">
        <v>81</v>
      </c>
      <c r="D49" s="29"/>
      <c r="E49" s="51" t="n">
        <v>0.05</v>
      </c>
      <c r="F49" s="33"/>
    </row>
    <row r="50" customFormat="false" ht="11.45" hidden="false" customHeight="true" outlineLevel="0" collapsed="false">
      <c r="A50" s="47"/>
      <c r="B50" s="42" t="s">
        <v>82</v>
      </c>
      <c r="C50" s="54" t="s">
        <v>83</v>
      </c>
      <c r="D50" s="29"/>
      <c r="E50" s="51" t="n">
        <v>0.06</v>
      </c>
      <c r="F50" s="33"/>
    </row>
    <row r="51" customFormat="false" ht="11.45" hidden="false" customHeight="true" outlineLevel="0" collapsed="false">
      <c r="A51" s="47"/>
      <c r="B51" s="42" t="s">
        <v>84</v>
      </c>
      <c r="C51" s="54" t="s">
        <v>85</v>
      </c>
      <c r="D51" s="29"/>
      <c r="E51" s="55" t="n">
        <v>0.02</v>
      </c>
      <c r="F51" s="33"/>
    </row>
    <row r="52" customFormat="false" ht="11.45" hidden="false" customHeight="true" outlineLevel="0" collapsed="false">
      <c r="A52" s="47"/>
      <c r="B52" s="42" t="s">
        <v>86</v>
      </c>
      <c r="C52" s="54" t="s">
        <v>87</v>
      </c>
      <c r="D52" s="29"/>
      <c r="E52" s="51" t="n">
        <v>0.02</v>
      </c>
      <c r="F52" s="33"/>
    </row>
    <row r="53" customFormat="false" ht="11.45" hidden="false" customHeight="true" outlineLevel="0" collapsed="false">
      <c r="A53" s="47"/>
      <c r="B53" s="42" t="s">
        <v>88</v>
      </c>
      <c r="C53" s="54" t="s">
        <v>89</v>
      </c>
      <c r="D53" s="35"/>
      <c r="E53" s="51" t="n">
        <v>0.03</v>
      </c>
      <c r="F53" s="33"/>
    </row>
    <row r="54" customFormat="false" ht="11.45" hidden="false" customHeight="true" outlineLevel="0" collapsed="false">
      <c r="A54" s="11"/>
      <c r="B54" s="42" t="s">
        <v>90</v>
      </c>
      <c r="C54" s="54" t="s">
        <v>91</v>
      </c>
      <c r="D54" s="29"/>
      <c r="E54" s="51" t="n">
        <v>0.02</v>
      </c>
      <c r="F54" s="33"/>
    </row>
    <row r="55" customFormat="false" ht="11.45" hidden="false" customHeight="true" outlineLevel="0" collapsed="false">
      <c r="A55" s="11"/>
      <c r="B55" s="42" t="s">
        <v>92</v>
      </c>
      <c r="C55" s="54" t="s">
        <v>93</v>
      </c>
      <c r="D55" s="29"/>
      <c r="E55" s="55" t="n">
        <v>0.01</v>
      </c>
      <c r="F55" s="33"/>
    </row>
    <row r="56" customFormat="false" ht="11.45" hidden="false" customHeight="true" outlineLevel="0" collapsed="false">
      <c r="A56" s="11"/>
      <c r="B56" s="42" t="s">
        <v>94</v>
      </c>
      <c r="C56" s="54" t="s">
        <v>95</v>
      </c>
      <c r="D56" s="29"/>
      <c r="E56" s="51" t="n">
        <v>0.15</v>
      </c>
      <c r="F56" s="33"/>
    </row>
    <row r="57" customFormat="false" ht="11.45" hidden="false" customHeight="true" outlineLevel="0" collapsed="false">
      <c r="A57" s="11"/>
      <c r="B57" s="42" t="s">
        <v>96</v>
      </c>
      <c r="C57" s="54" t="s">
        <v>97</v>
      </c>
      <c r="D57" s="35"/>
      <c r="E57" s="51" t="n">
        <v>0.01</v>
      </c>
      <c r="F57" s="33"/>
    </row>
    <row r="58" customFormat="false" ht="11.45" hidden="false" customHeight="true" outlineLevel="0" collapsed="false">
      <c r="A58" s="11"/>
      <c r="B58" s="42" t="s">
        <v>98</v>
      </c>
      <c r="C58" s="54" t="s">
        <v>99</v>
      </c>
      <c r="D58" s="29"/>
      <c r="E58" s="51" t="n">
        <v>0.13</v>
      </c>
      <c r="F58" s="33"/>
    </row>
    <row r="59" customFormat="false" ht="9.95" hidden="false" customHeight="true" outlineLevel="0" collapsed="false">
      <c r="A59" s="11"/>
      <c r="B59" s="42" t="s">
        <v>100</v>
      </c>
      <c r="C59" s="59"/>
      <c r="D59" s="35"/>
      <c r="E59" s="74"/>
      <c r="F59" s="33"/>
    </row>
    <row r="60" customFormat="false" ht="12.75" hidden="false" customHeight="false" outlineLevel="0" collapsed="false">
      <c r="A60" s="47"/>
      <c r="B60" s="60" t="s">
        <v>58</v>
      </c>
      <c r="C60" s="61" t="s">
        <v>101</v>
      </c>
      <c r="D60" s="42"/>
      <c r="E60" s="62" t="n">
        <f aca="false">E36+E38</f>
        <v>0.3</v>
      </c>
      <c r="F60" s="63"/>
    </row>
    <row r="61" customFormat="false" ht="14.1" hidden="false" customHeight="true" outlineLevel="0" collapsed="false">
      <c r="A61" s="23" t="n">
        <v>2</v>
      </c>
      <c r="B61" s="23" t="s">
        <v>60</v>
      </c>
      <c r="C61" s="64" t="s">
        <v>61</v>
      </c>
      <c r="D61" s="42" t="s">
        <v>13</v>
      </c>
      <c r="E61" s="65"/>
      <c r="F61" s="66" t="n">
        <f aca="false">E7*E9*E10*E60</f>
        <v>4680</v>
      </c>
    </row>
    <row r="62" customFormat="false" ht="5.1" hidden="false" customHeight="true" outlineLevel="0" collapsed="false">
      <c r="A62" s="76"/>
      <c r="B62" s="77"/>
      <c r="C62" s="64"/>
      <c r="D62" s="37"/>
      <c r="E62" s="65"/>
      <c r="F62" s="78"/>
    </row>
    <row r="63" customFormat="false" ht="5.1" hidden="false" customHeight="true" outlineLevel="0" collapsed="false">
      <c r="A63" s="20"/>
      <c r="B63" s="37"/>
      <c r="C63" s="64"/>
      <c r="D63" s="37"/>
      <c r="E63" s="18"/>
      <c r="F63" s="79"/>
    </row>
    <row r="64" customFormat="false" ht="14.1" hidden="false" customHeight="true" outlineLevel="0" collapsed="false">
      <c r="A64" s="23" t="n">
        <v>3</v>
      </c>
      <c r="B64" s="37"/>
      <c r="C64" s="18" t="s">
        <v>102</v>
      </c>
      <c r="D64" s="18"/>
      <c r="E64" s="18"/>
      <c r="F64" s="19"/>
    </row>
    <row r="65" customFormat="false" ht="14.1" hidden="false" customHeight="true" outlineLevel="0" collapsed="false">
      <c r="A65" s="23"/>
      <c r="B65" s="27"/>
      <c r="C65" s="39" t="s">
        <v>21</v>
      </c>
      <c r="D65" s="37"/>
      <c r="E65" s="40"/>
      <c r="F65" s="19"/>
    </row>
    <row r="66" customFormat="false" ht="14.1" hidden="false" customHeight="true" outlineLevel="0" collapsed="false">
      <c r="A66" s="41"/>
      <c r="B66" s="42" t="s">
        <v>103</v>
      </c>
      <c r="C66" s="43" t="s">
        <v>104</v>
      </c>
      <c r="D66" s="68"/>
      <c r="E66" s="45" t="n">
        <v>0.1</v>
      </c>
      <c r="F66" s="80" t="n">
        <f aca="false">E7*E9*E10*E66</f>
        <v>1560</v>
      </c>
    </row>
    <row r="67" customFormat="false" ht="14.1" hidden="false" customHeight="true" outlineLevel="0" collapsed="false">
      <c r="A67" s="47"/>
      <c r="B67" s="42" t="s">
        <v>105</v>
      </c>
      <c r="C67" s="50" t="s">
        <v>106</v>
      </c>
      <c r="D67" s="81"/>
      <c r="E67" s="57" t="n">
        <v>0.13</v>
      </c>
      <c r="F67" s="82"/>
    </row>
    <row r="68" customFormat="false" ht="14.1" hidden="false" customHeight="true" outlineLevel="0" collapsed="false">
      <c r="A68" s="47"/>
      <c r="B68" s="42" t="s">
        <v>107</v>
      </c>
      <c r="C68" s="48" t="s">
        <v>68</v>
      </c>
      <c r="D68" s="71"/>
      <c r="E68" s="49" t="n">
        <v>0.04</v>
      </c>
      <c r="F68" s="69" t="n">
        <f aca="false">E7*E9*E10*E68</f>
        <v>624</v>
      </c>
    </row>
    <row r="69" customFormat="false" ht="14.1" hidden="false" customHeight="true" outlineLevel="0" collapsed="false">
      <c r="A69" s="47"/>
      <c r="B69" s="42" t="s">
        <v>108</v>
      </c>
      <c r="C69" s="54" t="s">
        <v>109</v>
      </c>
      <c r="D69" s="56"/>
      <c r="E69" s="83" t="n">
        <v>0.02</v>
      </c>
      <c r="F69" s="84"/>
    </row>
    <row r="70" customFormat="false" ht="14.1" hidden="false" customHeight="true" outlineLevel="0" collapsed="false">
      <c r="A70" s="47"/>
      <c r="B70" s="42" t="s">
        <v>110</v>
      </c>
      <c r="C70" s="54" t="s">
        <v>111</v>
      </c>
      <c r="D70" s="29"/>
      <c r="E70" s="51" t="n">
        <v>0.02</v>
      </c>
      <c r="F70" s="33"/>
    </row>
    <row r="71" customFormat="false" ht="14.1" hidden="false" customHeight="true" outlineLevel="0" collapsed="false">
      <c r="A71" s="47"/>
      <c r="B71" s="42" t="s">
        <v>112</v>
      </c>
      <c r="C71" s="54" t="s">
        <v>81</v>
      </c>
      <c r="D71" s="29"/>
      <c r="E71" s="51" t="n">
        <v>0.05</v>
      </c>
      <c r="F71" s="33"/>
    </row>
    <row r="72" customFormat="false" ht="13.5" hidden="false" customHeight="true" outlineLevel="0" collapsed="false">
      <c r="A72" s="47"/>
      <c r="B72" s="42" t="s">
        <v>113</v>
      </c>
      <c r="C72" s="54" t="s">
        <v>114</v>
      </c>
      <c r="D72" s="56"/>
      <c r="E72" s="83" t="n">
        <v>0.1</v>
      </c>
      <c r="F72" s="58"/>
    </row>
    <row r="73" customFormat="false" ht="12.75" hidden="false" customHeight="true" outlineLevel="0" collapsed="false">
      <c r="A73" s="47"/>
      <c r="B73" s="42" t="s">
        <v>115</v>
      </c>
      <c r="C73" s="54" t="s">
        <v>116</v>
      </c>
      <c r="D73" s="29"/>
      <c r="E73" s="85" t="n">
        <v>0.01</v>
      </c>
      <c r="F73" s="33"/>
    </row>
    <row r="74" customFormat="false" ht="12.75" hidden="false" customHeight="true" outlineLevel="0" collapsed="false">
      <c r="A74" s="47"/>
      <c r="B74" s="42" t="s">
        <v>117</v>
      </c>
      <c r="C74" s="54" t="s">
        <v>118</v>
      </c>
      <c r="D74" s="29"/>
      <c r="E74" s="51" t="n">
        <v>0.13</v>
      </c>
      <c r="F74" s="33"/>
    </row>
    <row r="75" customFormat="false" ht="14.1" hidden="false" customHeight="true" outlineLevel="0" collapsed="false">
      <c r="A75" s="47"/>
      <c r="B75" s="42" t="s">
        <v>119</v>
      </c>
      <c r="C75" s="54" t="s">
        <v>120</v>
      </c>
      <c r="D75" s="29"/>
      <c r="E75" s="51" t="n">
        <v>0.04</v>
      </c>
      <c r="F75" s="33"/>
    </row>
    <row r="76" customFormat="false" ht="14.1" hidden="false" customHeight="true" outlineLevel="0" collapsed="false">
      <c r="A76" s="47"/>
      <c r="B76" s="42" t="s">
        <v>121</v>
      </c>
      <c r="C76" s="54" t="s">
        <v>122</v>
      </c>
      <c r="D76" s="29"/>
      <c r="E76" s="51" t="n">
        <v>0.01</v>
      </c>
      <c r="F76" s="33"/>
    </row>
    <row r="77" customFormat="false" ht="12.75" hidden="false" customHeight="true" outlineLevel="0" collapsed="false">
      <c r="A77" s="47"/>
      <c r="B77" s="60" t="s">
        <v>58</v>
      </c>
      <c r="C77" s="61" t="s">
        <v>123</v>
      </c>
      <c r="D77" s="42"/>
      <c r="E77" s="62" t="n">
        <f aca="false">E66+E68</f>
        <v>0.14</v>
      </c>
      <c r="F77" s="63"/>
    </row>
    <row r="78" customFormat="false" ht="12.75" hidden="false" customHeight="true" outlineLevel="0" collapsed="false">
      <c r="A78" s="23" t="n">
        <v>3</v>
      </c>
      <c r="B78" s="23" t="s">
        <v>60</v>
      </c>
      <c r="C78" s="64" t="s">
        <v>61</v>
      </c>
      <c r="D78" s="42" t="s">
        <v>13</v>
      </c>
      <c r="E78" s="65"/>
      <c r="F78" s="66" t="n">
        <f aca="false">E7*E9*E10*E77</f>
        <v>2184</v>
      </c>
    </row>
    <row r="79" customFormat="false" ht="5.1" hidden="false" customHeight="true" outlineLevel="0" collapsed="false">
      <c r="A79" s="17"/>
      <c r="B79" s="18"/>
      <c r="C79" s="18"/>
      <c r="D79" s="18"/>
      <c r="E79" s="18"/>
      <c r="F79" s="19"/>
    </row>
    <row r="80" customFormat="false" ht="12.75" hidden="false" customHeight="true" outlineLevel="0" collapsed="false">
      <c r="A80" s="23" t="n">
        <v>4</v>
      </c>
      <c r="B80" s="37"/>
      <c r="C80" s="18" t="s">
        <v>124</v>
      </c>
      <c r="D80" s="18"/>
      <c r="E80" s="18"/>
      <c r="F80" s="19"/>
    </row>
    <row r="81" customFormat="false" ht="12.75" hidden="false" customHeight="true" outlineLevel="0" collapsed="false">
      <c r="A81" s="23"/>
      <c r="B81" s="27"/>
      <c r="C81" s="39" t="s">
        <v>21</v>
      </c>
      <c r="D81" s="37"/>
      <c r="E81" s="40"/>
      <c r="F81" s="19"/>
    </row>
    <row r="82" customFormat="false" ht="12.75" hidden="false" customHeight="true" outlineLevel="0" collapsed="false">
      <c r="A82" s="41"/>
      <c r="B82" s="42" t="s">
        <v>125</v>
      </c>
      <c r="C82" s="43" t="s">
        <v>126</v>
      </c>
      <c r="D82" s="68"/>
      <c r="E82" s="45" t="n">
        <v>0.32</v>
      </c>
      <c r="F82" s="69" t="n">
        <f aca="false">E7*E9*E10*E82</f>
        <v>4992</v>
      </c>
    </row>
    <row r="83" customFormat="false" ht="12.75" hidden="false" customHeight="true" outlineLevel="0" collapsed="false">
      <c r="A83" s="47"/>
      <c r="B83" s="42" t="s">
        <v>127</v>
      </c>
      <c r="C83" s="86" t="s">
        <v>128</v>
      </c>
      <c r="D83" s="87"/>
      <c r="E83" s="88" t="n">
        <v>0.03</v>
      </c>
      <c r="F83" s="46" t="n">
        <f aca="false">E7*E9*E10*E83</f>
        <v>468</v>
      </c>
    </row>
    <row r="84" customFormat="false" ht="12.75" hidden="false" customHeight="true" outlineLevel="0" collapsed="false">
      <c r="A84" s="47"/>
      <c r="B84" s="42" t="s">
        <v>129</v>
      </c>
      <c r="C84" s="50" t="s">
        <v>130</v>
      </c>
      <c r="D84" s="81"/>
      <c r="E84" s="57" t="n">
        <v>0.02</v>
      </c>
      <c r="F84" s="33"/>
    </row>
    <row r="85" customFormat="false" ht="12.75" hidden="false" customHeight="true" outlineLevel="0" collapsed="false">
      <c r="A85" s="47"/>
      <c r="B85" s="42" t="s">
        <v>131</v>
      </c>
      <c r="C85" s="54" t="s">
        <v>132</v>
      </c>
      <c r="D85" s="29"/>
      <c r="E85" s="55" t="n">
        <v>0.02</v>
      </c>
      <c r="F85" s="33"/>
    </row>
    <row r="86" customFormat="false" ht="12.75" hidden="false" customHeight="true" outlineLevel="0" collapsed="false">
      <c r="A86" s="47"/>
      <c r="B86" s="42" t="s">
        <v>133</v>
      </c>
      <c r="C86" s="54" t="s">
        <v>134</v>
      </c>
      <c r="D86" s="29"/>
      <c r="E86" s="51" t="n">
        <v>0.1</v>
      </c>
      <c r="F86" s="33"/>
    </row>
    <row r="87" customFormat="false" ht="12.75" hidden="false" customHeight="true" outlineLevel="0" collapsed="false">
      <c r="A87" s="47"/>
      <c r="B87" s="42" t="s">
        <v>135</v>
      </c>
      <c r="C87" s="54" t="s">
        <v>136</v>
      </c>
      <c r="D87" s="29"/>
      <c r="E87" s="51" t="n">
        <v>0.06</v>
      </c>
      <c r="F87" s="33"/>
    </row>
    <row r="88" customFormat="false" ht="12.75" hidden="false" customHeight="true" outlineLevel="0" collapsed="false">
      <c r="A88" s="47"/>
      <c r="B88" s="42" t="s">
        <v>137</v>
      </c>
      <c r="C88" s="54" t="s">
        <v>138</v>
      </c>
      <c r="D88" s="29"/>
      <c r="E88" s="55" t="n">
        <v>0.14</v>
      </c>
      <c r="F88" s="33"/>
    </row>
    <row r="89" customFormat="false" ht="12.75" hidden="false" customHeight="true" outlineLevel="0" collapsed="false">
      <c r="A89" s="47"/>
      <c r="B89" s="42" t="s">
        <v>139</v>
      </c>
      <c r="C89" s="54" t="s">
        <v>140</v>
      </c>
      <c r="D89" s="29"/>
      <c r="E89" s="55" t="n">
        <v>0.41</v>
      </c>
      <c r="F89" s="33"/>
    </row>
    <row r="90" customFormat="false" ht="12.75" hidden="false" customHeight="true" outlineLevel="0" collapsed="false">
      <c r="A90" s="47"/>
      <c r="B90" s="42" t="s">
        <v>141</v>
      </c>
      <c r="C90" s="54" t="s">
        <v>142</v>
      </c>
      <c r="D90" s="56"/>
      <c r="E90" s="57" t="n">
        <v>0.18</v>
      </c>
      <c r="F90" s="89"/>
    </row>
    <row r="91" customFormat="false" ht="12.75" hidden="false" customHeight="true" outlineLevel="0" collapsed="false">
      <c r="A91" s="47"/>
      <c r="B91" s="42" t="s">
        <v>143</v>
      </c>
      <c r="C91" s="54" t="s">
        <v>144</v>
      </c>
      <c r="D91" s="29"/>
      <c r="E91" s="51" t="n">
        <v>0.1</v>
      </c>
      <c r="F91" s="33"/>
    </row>
    <row r="92" customFormat="false" ht="12.75" hidden="false" customHeight="true" outlineLevel="0" collapsed="false">
      <c r="A92" s="47"/>
      <c r="B92" s="42" t="s">
        <v>145</v>
      </c>
      <c r="C92" s="54" t="s">
        <v>146</v>
      </c>
      <c r="D92" s="29"/>
      <c r="E92" s="51" t="n">
        <v>0.04</v>
      </c>
      <c r="F92" s="33"/>
    </row>
    <row r="93" customFormat="false" ht="12.75" hidden="false" customHeight="true" outlineLevel="0" collapsed="false">
      <c r="A93" s="47"/>
      <c r="B93" s="42" t="s">
        <v>147</v>
      </c>
      <c r="C93" s="54" t="s">
        <v>148</v>
      </c>
      <c r="D93" s="56"/>
      <c r="E93" s="57" t="n">
        <v>0.25</v>
      </c>
      <c r="F93" s="46"/>
    </row>
    <row r="94" customFormat="false" ht="12.75" hidden="false" customHeight="true" outlineLevel="0" collapsed="false">
      <c r="A94" s="47"/>
      <c r="B94" s="42" t="s">
        <v>145</v>
      </c>
      <c r="C94" s="54" t="s">
        <v>149</v>
      </c>
      <c r="D94" s="29"/>
      <c r="E94" s="51" t="n">
        <v>0.04</v>
      </c>
      <c r="F94" s="33"/>
    </row>
    <row r="95" customFormat="false" ht="12.75" hidden="false" customHeight="true" outlineLevel="0" collapsed="false">
      <c r="A95" s="47"/>
      <c r="B95" s="60" t="s">
        <v>58</v>
      </c>
      <c r="C95" s="61" t="s">
        <v>150</v>
      </c>
      <c r="D95" s="42"/>
      <c r="E95" s="62" t="n">
        <f aca="false">E82+E83</f>
        <v>0.35</v>
      </c>
      <c r="F95" s="63"/>
    </row>
    <row r="96" customFormat="false" ht="12.75" hidden="false" customHeight="true" outlineLevel="0" collapsed="false">
      <c r="A96" s="23" t="n">
        <v>4</v>
      </c>
      <c r="B96" s="23" t="s">
        <v>60</v>
      </c>
      <c r="C96" s="64" t="s">
        <v>61</v>
      </c>
      <c r="D96" s="42" t="s">
        <v>13</v>
      </c>
      <c r="E96" s="65"/>
      <c r="F96" s="66" t="n">
        <f aca="false">E7*E9*E10*E95</f>
        <v>5460</v>
      </c>
    </row>
    <row r="97" customFormat="false" ht="5.1" hidden="false" customHeight="true" outlineLevel="0" collapsed="false">
      <c r="A97" s="17"/>
      <c r="B97" s="18"/>
      <c r="C97" s="18"/>
      <c r="D97" s="18"/>
      <c r="E97" s="18"/>
      <c r="F97" s="19"/>
    </row>
    <row r="98" customFormat="false" ht="15" hidden="false" customHeight="true" outlineLevel="0" collapsed="false">
      <c r="A98" s="23"/>
      <c r="B98" s="23" t="s">
        <v>60</v>
      </c>
      <c r="C98" s="64" t="s">
        <v>61</v>
      </c>
      <c r="D98" s="42" t="s">
        <v>13</v>
      </c>
      <c r="E98" s="90" t="s">
        <v>151</v>
      </c>
      <c r="F98" s="66" t="n">
        <f aca="false">F32+F61+F78+F96</f>
        <v>14976</v>
      </c>
    </row>
    <row r="99" customFormat="false" ht="5.1" hidden="false" customHeight="true" outlineLevel="0" collapsed="false">
      <c r="A99" s="17"/>
      <c r="B99" s="18"/>
      <c r="C99" s="18"/>
      <c r="D99" s="18"/>
      <c r="E99" s="18"/>
      <c r="F99" s="19"/>
    </row>
    <row r="100" customFormat="false" ht="12.75" hidden="false" customHeight="false" outlineLevel="0" collapsed="false">
      <c r="A100" s="23"/>
      <c r="B100" s="23" t="s">
        <v>152</v>
      </c>
      <c r="C100" s="64" t="s">
        <v>153</v>
      </c>
      <c r="D100" s="42" t="s">
        <v>154</v>
      </c>
      <c r="E100" s="91" t="n">
        <v>0.25</v>
      </c>
      <c r="F100" s="66" t="n">
        <f aca="false">F98*E100</f>
        <v>3744</v>
      </c>
    </row>
    <row r="101" customFormat="false" ht="12.75" hidden="false" customHeight="false" outlineLevel="0" collapsed="false">
      <c r="A101" s="23" t="s">
        <v>155</v>
      </c>
      <c r="B101" s="23" t="s">
        <v>60</v>
      </c>
      <c r="C101" s="64" t="s">
        <v>156</v>
      </c>
      <c r="D101" s="42" t="s">
        <v>13</v>
      </c>
      <c r="E101" s="65"/>
      <c r="F101" s="66" t="n">
        <f aca="false">F98+F100</f>
        <v>18720</v>
      </c>
    </row>
  </sheetData>
  <mergeCells count="3">
    <mergeCell ref="D1:E1"/>
    <mergeCell ref="D2:E2"/>
    <mergeCell ref="D3:F3"/>
  </mergeCells>
  <printOptions headings="false" gridLines="false" gridLinesSet="true" horizontalCentered="true" verticalCentered="true"/>
  <pageMargins left="0.45" right="0.370138888888889" top="0.779861111111111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pere su misura</oddHeader>
    <oddFooter>&amp;LPreventivo competenze opere d'arredo&amp;CDM 143/2013&amp;RProgetto e D.L.</oddFooter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8:18:51Z</dcterms:created>
  <dc:creator>Arch. Cappa</dc:creator>
  <dc:description/>
  <dc:language>en-US</dc:language>
  <cp:lastModifiedBy>Cappa</cp:lastModifiedBy>
  <cp:lastPrinted>2015-09-01T07:55:05Z</cp:lastPrinted>
  <dcterms:modified xsi:type="dcterms:W3CDTF">2016-06-15T07:28:12Z</dcterms:modified>
  <cp:revision>0</cp:revision>
  <dc:subject/>
  <dc:title/>
</cp:coreProperties>
</file>