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Notula LLPP" sheetId="1" state="visible" r:id="rId2"/>
    <sheet name="494" sheetId="2" state="visible" r:id="rId3"/>
    <sheet name="Tabella A" sheetId="3" state="visible" r:id="rId4"/>
  </sheets>
  <definedNames>
    <definedName function="false" hidden="false" localSheetId="1" name="_xlnm.Print_Area" vbProcedure="false">'494'!$A$4:$H$44</definedName>
    <definedName function="false" hidden="false" localSheetId="0" name="_xlnm.Print_Area" vbProcedure="false">'Notula LLPP'!$A$30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8">
  <si>
    <t xml:space="preserve">Classe e categoria
delle opere (selezionare)</t>
  </si>
  <si>
    <t xml:space="preserve">NOTA - Le celle modificabili sono quelle con campitura gialla; selezionare la classe e categoria delle opere assegnando il valore '1' alla casella corrispondente e '0' a tutte le altre. Inserire l'importo delle opere e quindi selezionare le aliquote dovute (1=sì, 0=no).</t>
  </si>
  <si>
    <t xml:space="preserve">I a</t>
  </si>
  <si>
    <t xml:space="preserve">Costruzioni semplici, fabbricati rurali, magazzini, capannoni, baracche.</t>
  </si>
  <si>
    <t xml:space="preserve">I b</t>
  </si>
  <si>
    <t xml:space="preserve">Scuole, piccoli ospedali, case popolari. Edifici industriali di importanza costruttiva corrente. Edifici rurali speciali.</t>
  </si>
  <si>
    <t xml:space="preserve">I c</t>
  </si>
  <si>
    <t xml:space="preserve">Scuole importanti ed istituti superiori, costruzioni di carattere sportivo, edifici di civile abitazione e di commercio, villini semplici.</t>
  </si>
  <si>
    <t xml:space="preserve">I d</t>
  </si>
  <si>
    <t xml:space="preserve">Palazzi, case e ville signorili. Giardini. Palazzi pubblici importanti, teatri cinema, chiese, banche, alberghi, uffici. costruzioni industriali speciali. Restauri artistici.</t>
  </si>
  <si>
    <t xml:space="preserve">I e</t>
  </si>
  <si>
    <t xml:space="preserve">Costruzioni artistiche e monumentali. Chioschi, padiglioni, fontane, altari. Decorazione ed arredamento.</t>
  </si>
  <si>
    <t xml:space="preserve">I f</t>
  </si>
  <si>
    <t xml:space="preserve">Strutture in c.a.</t>
  </si>
  <si>
    <t xml:space="preserve">I g</t>
  </si>
  <si>
    <t xml:space="preserve">Strutture particolarmente complesse e/o antisismiche.</t>
  </si>
  <si>
    <t xml:space="preserve">II a</t>
  </si>
  <si>
    <t xml:space="preserve">Impianti industriali completi - alimentari, cartarie, fibre tessili, legno.</t>
  </si>
  <si>
    <t xml:space="preserve">II b</t>
  </si>
  <si>
    <t xml:space="preserve">Impianti industriali completi - chimica inorganica, combustibili, siderurgici, officine meccaniche, cantieri navali, cementifici, calce, laterizi, vetrerie, ceramiche, chimici-alimentare, tintorie.</t>
  </si>
  <si>
    <t xml:space="preserve">II c</t>
  </si>
  <si>
    <t xml:space="preserve">Impianti industriali completi - chimica organica, metallurgia (ferro escluso), trattamento dei minerali, cave e miniere.</t>
  </si>
  <si>
    <t xml:space="preserve">III a</t>
  </si>
  <si>
    <t xml:space="preserve">Impianti di servizi generali interni a stabilimenti o costruzioni - produzione o distribuzione di vapore, energia elettrica, ecc.</t>
  </si>
  <si>
    <t xml:space="preserve">III b</t>
  </si>
  <si>
    <t xml:space="preserve">Impianti di servizi generali interni a stabilimenti o costruzioni - produzione o distribuzione del freddo, riscaldamento, aria compressa, vuoto, ecc.</t>
  </si>
  <si>
    <t xml:space="preserve">III c</t>
  </si>
  <si>
    <t xml:space="preserve">Impianti di servizi generali interni a stabilimenti o costruzioni - illuminazione, telefoni, segnalazione, controlli.</t>
  </si>
  <si>
    <t xml:space="preserve">IV a</t>
  </si>
  <si>
    <t xml:space="preserve">Impianti termoelettrici, dell'elettrochimica e dell'elettrometallurgia.</t>
  </si>
  <si>
    <t xml:space="preserve">IV b</t>
  </si>
  <si>
    <t xml:space="preserve">Centrali idroelettriche, stazioni di trasformazione e di conversione, impianti di trazione elettrica.</t>
  </si>
  <si>
    <t xml:space="preserve">IV c</t>
  </si>
  <si>
    <t xml:space="preserve">Impianti di linee e reti per trasmissione e distribuzione di energia elettrica, telegrafia, telefonia, radiotelegrafia e radiotelefonia.</t>
  </si>
  <si>
    <t xml:space="preserve">V</t>
  </si>
  <si>
    <t xml:space="preserve">Macchine isolate e loro parti.</t>
  </si>
  <si>
    <t xml:space="preserve">VI a</t>
  </si>
  <si>
    <t xml:space="preserve">Ferrovie e strade - in pianura.</t>
  </si>
  <si>
    <t xml:space="preserve">VI b</t>
  </si>
  <si>
    <t xml:space="preserve">Ferrovie e strade - in montagna, escluso singole opere d'arte di importanza speciale.</t>
  </si>
  <si>
    <t xml:space="preserve">VII a</t>
  </si>
  <si>
    <t xml:space="preserve">Bonifiche e irrigazioni a deflusso naturale, sistemazione di corsi d'acqua e di bacini montani.</t>
  </si>
  <si>
    <t xml:space="preserve">VII b</t>
  </si>
  <si>
    <t xml:space="preserve">Bonifiche ed irrigazioni con sollevamento d'acqua (esclusi i macchinari), iderivazioni d'acqua per produzione di energia elettrica e per forza motrice.</t>
  </si>
  <si>
    <t xml:space="preserve">VII c</t>
  </si>
  <si>
    <t xml:space="preserve">Opere portuali e di navigazione interna.</t>
  </si>
  <si>
    <t xml:space="preserve">VIII</t>
  </si>
  <si>
    <t xml:space="preserve">Impianti per provvvista, condotta, distribuzione d'acqua - Fognature urbane.</t>
  </si>
  <si>
    <t xml:space="preserve">IX a</t>
  </si>
  <si>
    <t xml:space="preserve">Ponti di muratura o legname, costruzione di edifici per opere idrauliche, strutture in legno o metallo dei tipi ordinari.</t>
  </si>
  <si>
    <t xml:space="preserve">IX b</t>
  </si>
  <si>
    <t xml:space="preserve">Dighe, conche, elevatori. ponti di ferro. Opere metalliche di tipo speciale.</t>
  </si>
  <si>
    <t xml:space="preserve">IX c</t>
  </si>
  <si>
    <t xml:space="preserve">Gallerie, opere sotterranee e subacquee, fondazioni speciali.</t>
  </si>
  <si>
    <t xml:space="preserve">Ordine degli Architetti della Provincia di Prato</t>
  </si>
  <si>
    <t xml:space="preserve">PROGETTO DI NOTULA CALCOLATO CON LE TARIFFE PER LAVORI PUBBLICI DI CUI AL D.M. 04/04/2001</t>
  </si>
  <si>
    <t xml:space="preserve">N.B. Questo strumento vuole essere un utile supporto, ma non può in alcun modo avere valore formale o legale</t>
  </si>
  <si>
    <t xml:space="preserve">ONORARIO RELATIVO AD ATTIVITA' DI PROGETTAZIONE E DIREZIONE LAVORI</t>
  </si>
  <si>
    <t xml:space="preserve">IMPORTO LAVORI</t>
  </si>
  <si>
    <t xml:space="preserve">EURO</t>
  </si>
  <si>
    <t xml:space="preserve">% onorario da Tab.A</t>
  </si>
  <si>
    <t xml:space="preserve">ALIQUOTE BASE</t>
  </si>
  <si>
    <t xml:space="preserve">ONORARIO BASE</t>
  </si>
  <si>
    <t xml:space="preserve">I a-b-c-d</t>
  </si>
  <si>
    <t xml:space="preserve">Ie</t>
  </si>
  <si>
    <t xml:space="preserve">If</t>
  </si>
  <si>
    <t xml:space="preserve">Ig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IX</t>
  </si>
  <si>
    <t xml:space="preserve">Preliminare</t>
  </si>
  <si>
    <t xml:space="preserve">Relazioni, planimetrie, schemi grafici</t>
  </si>
  <si>
    <t xml:space="preserve">Calcolo sommario spesa</t>
  </si>
  <si>
    <t xml:space="preserve">Definitivo</t>
  </si>
  <si>
    <t xml:space="preserve">Relazione illustrativa, elaborati grafici per ottenimento autorizzazioni</t>
  </si>
  <si>
    <t xml:space="preserve">Disciplinare elementi tecnici</t>
  </si>
  <si>
    <t xml:space="preserve">Computo metrico estimativo, quadro economico</t>
  </si>
  <si>
    <t xml:space="preserve">Esecutivo</t>
  </si>
  <si>
    <t xml:space="preserve">Relazione generale e specialistiche, elaborati grafici, calcoli esecutivi</t>
  </si>
  <si>
    <t xml:space="preserve">Particolari costruttivi e decorativi</t>
  </si>
  <si>
    <t xml:space="preserve">Computo metrico estimativo definitivo, quadro ec.,elenco pr., incid.%m.o.</t>
  </si>
  <si>
    <t xml:space="preserve">Schema di contrato, capitolato speciale d'appalto, cronoprogramma</t>
  </si>
  <si>
    <t xml:space="preserve">Direzione Lavori</t>
  </si>
  <si>
    <t xml:space="preserve">Direzione dei lavori, assistenza al collaudo, prove d'officina</t>
  </si>
  <si>
    <t xml:space="preserve">Liquidazione</t>
  </si>
  <si>
    <t xml:space="preserve">SOMMA aliq. Base</t>
  </si>
  <si>
    <t xml:space="preserve">ALIQUOTE INTEGRATIVE</t>
  </si>
  <si>
    <t xml:space="preserve">ONORARIO INTEGRATIVO</t>
  </si>
  <si>
    <t xml:space="preserve">Piano economico e finanziario di massima</t>
  </si>
  <si>
    <t xml:space="preserve">Capitolato speciale e prestazionale</t>
  </si>
  <si>
    <t xml:space="preserve">Relazione di indagine geotecnica</t>
  </si>
  <si>
    <t xml:space="preserve">Relazione di indagine idrologica</t>
  </si>
  <si>
    <t xml:space="preserve">Relazione di indagine idraulica</t>
  </si>
  <si>
    <t xml:space="preserve">Relazione di indagine sismica</t>
  </si>
  <si>
    <t xml:space="preserve">Relazione di indagine archeologica</t>
  </si>
  <si>
    <t xml:space="preserve">Studio di inserimento urbanistico</t>
  </si>
  <si>
    <t xml:space="preserve">Schema di contratto, capitolato speciale d'appalto</t>
  </si>
  <si>
    <t xml:space="preserve">Piano di manutenzione dell'opera</t>
  </si>
  <si>
    <t xml:space="preserve">Controllo aggiornam.elaborati progetto, aggiornam.manuali uso e manut.</t>
  </si>
  <si>
    <t xml:space="preserve">Coordinamento e supervisione dell'ufficio di direzione lavori</t>
  </si>
  <si>
    <t xml:space="preserve">Ufficio direzione lavori, per ogni addetto con qualifica di direttore operativo</t>
  </si>
  <si>
    <t xml:space="preserve">SOMMA aliq. integr.</t>
  </si>
  <si>
    <t xml:space="preserve">TOTALE ONORARIO</t>
  </si>
  <si>
    <t xml:space="preserve">SPESE</t>
  </si>
  <si>
    <t xml:space="preserve">% (SPESE - minimo forfetario calcolato come da Art.4)</t>
  </si>
  <si>
    <t xml:space="preserve">TOTALE On.+Sp.</t>
  </si>
  <si>
    <t xml:space="preserve">A</t>
  </si>
  <si>
    <t xml:space="preserve">InarCassa2% di A</t>
  </si>
  <si>
    <t xml:space="preserve">B</t>
  </si>
  <si>
    <t xml:space="preserve">IVA 20% di A+B</t>
  </si>
  <si>
    <t xml:space="preserve">C</t>
  </si>
  <si>
    <t xml:space="preserve">Rit.Acc. 20% di A</t>
  </si>
  <si>
    <t xml:space="preserve">D</t>
  </si>
  <si>
    <t xml:space="preserve">TOTALE A+B+C+D</t>
  </si>
  <si>
    <t xml:space="preserve">ONORARIO RELATIVO A RESPONSABILE E COORDINATORI IN MATERIA DI SICUREZZA</t>
  </si>
  <si>
    <t xml:space="preserve">NOTA - L'importo delle opere, la classe e la categoria sono desunti dal foglio precedente.</t>
  </si>
  <si>
    <t xml:space="preserve">% Tab.A</t>
  </si>
  <si>
    <t xml:space="preserve">Prime indicazioni e prescrizioni</t>
  </si>
  <si>
    <t xml:space="preserve">Responsabile</t>
  </si>
  <si>
    <t xml:space="preserve">Responsabile dei lavori in fase di progetto</t>
  </si>
  <si>
    <t xml:space="preserve">Responsabile dei lavori in fase di esecuzione</t>
  </si>
  <si>
    <t xml:space="preserve">Coordinatori</t>
  </si>
  <si>
    <t xml:space="preserve">Coordinatore per la progettazione</t>
  </si>
  <si>
    <t xml:space="preserve">Coordinatore per la esecuzione</t>
  </si>
  <si>
    <t xml:space="preserve">INCREMENTI</t>
  </si>
  <si>
    <t xml:space="preserve">Edifici soggetti a vincolo</t>
  </si>
  <si>
    <t xml:space="preserve">Adeguamento del piano e del fascicolo (art.5/1/b)</t>
  </si>
  <si>
    <t xml:space="preserve">Icremento per coordinem. ed organizz. attività di informazione (art.5/1/c)</t>
  </si>
  <si>
    <t xml:space="preserve">SOMMA incrementi</t>
  </si>
  <si>
    <t xml:space="preserve">MAGGIORAZIONI per FATTORI DI RISCHIO</t>
  </si>
  <si>
    <t xml:space="preserve">Rischio seppell., sprofond., caduta dall'alto se aggr.da natura att.cond.amb.</t>
  </si>
  <si>
    <t xml:space="preserve">Espos. a sost. chimiche o bio. che richiedono interventi specif. dei coord.</t>
  </si>
  <si>
    <t xml:space="preserve">Presenza di radiazioni richiedono misure ed interventi specifici dei coord.</t>
  </si>
  <si>
    <t xml:space="preserve">Lavori in prossimità di linee elettriche a conduttori nudi in tensione</t>
  </si>
  <si>
    <t xml:space="preserve">Lavori che espongono al rischio di annegamento</t>
  </si>
  <si>
    <t xml:space="preserve">Lavori sotterranei</t>
  </si>
  <si>
    <t xml:space="preserve">Lavori subacquei</t>
  </si>
  <si>
    <t xml:space="preserve">Lavori in cassoni</t>
  </si>
  <si>
    <t xml:space="preserve">Lavori comportanti l'impiego di esplosivi</t>
  </si>
  <si>
    <t xml:space="preserve">Lavori di montaggio o smontaggio di elementi prefabbricati pesanti</t>
  </si>
  <si>
    <t xml:space="preserve">SOMMA maggior.</t>
  </si>
  <si>
    <t xml:space="preserve">Euro</t>
  </si>
  <si>
    <t xml:space="preserve">importo delle opere in lire</t>
  </si>
  <si>
    <t xml:space="preserve">%tab.A</t>
  </si>
  <si>
    <t xml:space="preserve">Ia</t>
  </si>
  <si>
    <t xml:space="preserve">Ib</t>
  </si>
  <si>
    <t xml:space="preserve">Ic</t>
  </si>
  <si>
    <t xml:space="preserve">Id</t>
  </si>
  <si>
    <t xml:space="preserve">IIa</t>
  </si>
  <si>
    <t xml:space="preserve">IIb</t>
  </si>
  <si>
    <t xml:space="preserve">IIc</t>
  </si>
  <si>
    <t xml:space="preserve">IIIa</t>
  </si>
  <si>
    <t xml:space="preserve">IIIb</t>
  </si>
  <si>
    <t xml:space="preserve">IIIc</t>
  </si>
  <si>
    <t xml:space="preserve">IVa</t>
  </si>
  <si>
    <t xml:space="preserve">IVb</t>
  </si>
  <si>
    <t xml:space="preserve">IVc</t>
  </si>
  <si>
    <t xml:space="preserve">VIa</t>
  </si>
  <si>
    <t xml:space="preserve">VIb</t>
  </si>
  <si>
    <t xml:space="preserve">VIIa</t>
  </si>
  <si>
    <t xml:space="preserve">VIIb</t>
  </si>
  <si>
    <t xml:space="preserve">VIIc</t>
  </si>
  <si>
    <t xml:space="preserve">IXa</t>
  </si>
  <si>
    <t xml:space="preserve">IXb</t>
  </si>
  <si>
    <t xml:space="preserve">IX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General"/>
    <numFmt numFmtId="168" formatCode="_-* #,##0.00_-;\-* #,##0.00_-;_-* \-??_-;_-@_-"/>
    <numFmt numFmtId="169" formatCode="0.0000000000"/>
    <numFmt numFmtId="170" formatCode="0.0000%"/>
    <numFmt numFmtId="171" formatCode="0.00"/>
    <numFmt numFmtId="172" formatCode="0.0000"/>
    <numFmt numFmtId="173" formatCode="#,##0"/>
    <numFmt numFmtId="174" formatCode="_-&quot;L. &quot;* #,##0_-;&quot;-L. &quot;* #,##0_-;_-&quot;L. &quot;* \-_-;_-@_-"/>
    <numFmt numFmtId="175" formatCode="#,##0.000000_ ;\-#,##0.00000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FFFFFF"/>
      <name val="Arial"/>
      <family val="2"/>
    </font>
    <font>
      <sz val="8"/>
      <color rgb="FFC0C0C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C0C0C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6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6"/>
      <color rgb="FFFF0000"/>
      <name val="Arial"/>
      <family val="2"/>
    </font>
    <font>
      <sz val="8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6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4.99"/>
    <col collapsed="false" customWidth="true" hidden="false" outlineLevel="0" max="3" min="3" style="0" width="15.41"/>
    <col collapsed="false" customWidth="true" hidden="false" outlineLevel="0" max="4" min="4" style="1" width="8.99"/>
    <col collapsed="false" customWidth="true" hidden="false" outlineLevel="0" max="6" min="5" style="1" width="11.7"/>
    <col collapsed="false" customWidth="true" hidden="false" outlineLevel="0" max="7" min="7" style="1" width="14.41"/>
    <col collapsed="false" customWidth="true" hidden="false" outlineLevel="0" max="8" min="8" style="0" width="14.85"/>
    <col collapsed="false" customWidth="true" hidden="false" outlineLevel="0" max="33" min="9" style="0" width="0.13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</row>
    <row r="2" customFormat="false" ht="25.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1.1" hidden="false" customHeight="true" outlineLevel="0" collapsed="false">
      <c r="A3" s="4" t="s">
        <v>2</v>
      </c>
      <c r="B3" s="5" t="n">
        <v>0</v>
      </c>
      <c r="C3" s="6" t="s">
        <v>3</v>
      </c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</row>
    <row r="4" customFormat="false" ht="11.1" hidden="false" customHeight="true" outlineLevel="0" collapsed="false">
      <c r="A4" s="10" t="s">
        <v>4</v>
      </c>
      <c r="B4" s="11" t="n">
        <v>0</v>
      </c>
      <c r="C4" s="12" t="s">
        <v>5</v>
      </c>
      <c r="D4" s="13"/>
      <c r="E4" s="13"/>
      <c r="F4" s="13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5"/>
    </row>
    <row r="5" customFormat="false" ht="11.1" hidden="false" customHeight="true" outlineLevel="0" collapsed="false">
      <c r="A5" s="10" t="s">
        <v>6</v>
      </c>
      <c r="B5" s="11" t="n">
        <v>0</v>
      </c>
      <c r="C5" s="12" t="s">
        <v>7</v>
      </c>
      <c r="D5" s="13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5"/>
    </row>
    <row r="6" customFormat="false" ht="11.1" hidden="false" customHeight="true" outlineLevel="0" collapsed="false">
      <c r="A6" s="16" t="s">
        <v>8</v>
      </c>
      <c r="B6" s="17" t="n">
        <v>0</v>
      </c>
      <c r="C6" s="18" t="s">
        <v>9</v>
      </c>
      <c r="D6" s="19"/>
      <c r="E6" s="19"/>
      <c r="F6" s="19"/>
      <c r="G6" s="19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/>
    </row>
    <row r="7" customFormat="false" ht="11.1" hidden="false" customHeight="true" outlineLevel="0" collapsed="false">
      <c r="A7" s="22" t="s">
        <v>10</v>
      </c>
      <c r="B7" s="23" t="n">
        <v>0</v>
      </c>
      <c r="C7" s="12" t="s">
        <v>11</v>
      </c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5"/>
    </row>
    <row r="8" customFormat="false" ht="11.1" hidden="false" customHeight="true" outlineLevel="0" collapsed="false">
      <c r="A8" s="10" t="s">
        <v>12</v>
      </c>
      <c r="B8" s="11" t="n">
        <v>0</v>
      </c>
      <c r="C8" s="12" t="s">
        <v>13</v>
      </c>
      <c r="D8" s="13"/>
      <c r="E8" s="13"/>
      <c r="F8" s="13"/>
      <c r="G8" s="13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5"/>
    </row>
    <row r="9" customFormat="false" ht="11.1" hidden="false" customHeight="true" outlineLevel="0" collapsed="false">
      <c r="A9" s="16" t="s">
        <v>14</v>
      </c>
      <c r="B9" s="17" t="n">
        <v>0</v>
      </c>
      <c r="C9" s="18" t="s">
        <v>15</v>
      </c>
      <c r="D9" s="19"/>
      <c r="E9" s="19"/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/>
    </row>
    <row r="10" customFormat="false" ht="11.1" hidden="false" customHeight="true" outlineLevel="0" collapsed="false">
      <c r="A10" s="22" t="s">
        <v>16</v>
      </c>
      <c r="B10" s="23" t="n">
        <v>0</v>
      </c>
      <c r="C10" s="12" t="s">
        <v>17</v>
      </c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5"/>
    </row>
    <row r="11" customFormat="false" ht="11.1" hidden="false" customHeight="true" outlineLevel="0" collapsed="false">
      <c r="A11" s="10" t="s">
        <v>18</v>
      </c>
      <c r="B11" s="11" t="n">
        <v>0</v>
      </c>
      <c r="C11" s="12" t="s">
        <v>19</v>
      </c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5"/>
    </row>
    <row r="12" customFormat="false" ht="11.1" hidden="false" customHeight="true" outlineLevel="0" collapsed="false">
      <c r="A12" s="16" t="s">
        <v>20</v>
      </c>
      <c r="B12" s="17" t="n">
        <v>0</v>
      </c>
      <c r="C12" s="18" t="s">
        <v>21</v>
      </c>
      <c r="D12" s="19"/>
      <c r="E12" s="19"/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/>
    </row>
    <row r="13" customFormat="false" ht="11.1" hidden="false" customHeight="true" outlineLevel="0" collapsed="false">
      <c r="A13" s="22" t="s">
        <v>22</v>
      </c>
      <c r="B13" s="23" t="n">
        <v>0</v>
      </c>
      <c r="C13" s="12" t="s">
        <v>23</v>
      </c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5"/>
    </row>
    <row r="14" customFormat="false" ht="11.1" hidden="false" customHeight="true" outlineLevel="0" collapsed="false">
      <c r="A14" s="10" t="s">
        <v>24</v>
      </c>
      <c r="B14" s="11" t="n">
        <v>0</v>
      </c>
      <c r="C14" s="12" t="s">
        <v>25</v>
      </c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5"/>
    </row>
    <row r="15" customFormat="false" ht="11.1" hidden="false" customHeight="true" outlineLevel="0" collapsed="false">
      <c r="A15" s="16" t="s">
        <v>26</v>
      </c>
      <c r="B15" s="17" t="n">
        <v>0</v>
      </c>
      <c r="C15" s="18" t="s">
        <v>27</v>
      </c>
      <c r="D15" s="19"/>
      <c r="E15" s="19"/>
      <c r="F15" s="19"/>
      <c r="G15" s="19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/>
    </row>
    <row r="16" customFormat="false" ht="11.1" hidden="false" customHeight="true" outlineLevel="0" collapsed="false">
      <c r="A16" s="22" t="s">
        <v>28</v>
      </c>
      <c r="B16" s="23" t="n">
        <v>0</v>
      </c>
      <c r="C16" s="12" t="s">
        <v>29</v>
      </c>
      <c r="D16" s="13"/>
      <c r="E16" s="13"/>
      <c r="F16" s="13"/>
      <c r="G16" s="13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5"/>
    </row>
    <row r="17" customFormat="false" ht="11.1" hidden="false" customHeight="true" outlineLevel="0" collapsed="false">
      <c r="A17" s="10" t="s">
        <v>30</v>
      </c>
      <c r="B17" s="11" t="n">
        <v>0</v>
      </c>
      <c r="C17" s="12" t="s">
        <v>31</v>
      </c>
      <c r="D17" s="13"/>
      <c r="E17" s="13"/>
      <c r="F17" s="13"/>
      <c r="G17" s="13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5"/>
    </row>
    <row r="18" customFormat="false" ht="11.1" hidden="false" customHeight="true" outlineLevel="0" collapsed="false">
      <c r="A18" s="16" t="s">
        <v>32</v>
      </c>
      <c r="B18" s="17" t="n">
        <v>0</v>
      </c>
      <c r="C18" s="18" t="s">
        <v>33</v>
      </c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/>
    </row>
    <row r="19" customFormat="false" ht="11.1" hidden="false" customHeight="true" outlineLevel="0" collapsed="false">
      <c r="A19" s="24" t="s">
        <v>34</v>
      </c>
      <c r="B19" s="25" t="n">
        <v>0</v>
      </c>
      <c r="C19" s="26" t="s">
        <v>35</v>
      </c>
      <c r="D19" s="27"/>
      <c r="E19" s="27"/>
      <c r="F19" s="27"/>
      <c r="G19" s="27"/>
      <c r="H19" s="20"/>
      <c r="I19" s="20"/>
      <c r="J19" s="20"/>
      <c r="K19" s="20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9"/>
    </row>
    <row r="20" customFormat="false" ht="11.1" hidden="false" customHeight="true" outlineLevel="0" collapsed="false">
      <c r="A20" s="22" t="s">
        <v>36</v>
      </c>
      <c r="B20" s="23" t="n">
        <v>0</v>
      </c>
      <c r="C20" s="12" t="s">
        <v>37</v>
      </c>
      <c r="D20" s="13"/>
      <c r="E20" s="13"/>
      <c r="F20" s="13"/>
      <c r="G20" s="13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5"/>
    </row>
    <row r="21" customFormat="false" ht="11.1" hidden="false" customHeight="true" outlineLevel="0" collapsed="false">
      <c r="A21" s="16" t="s">
        <v>38</v>
      </c>
      <c r="B21" s="17" t="n">
        <v>0</v>
      </c>
      <c r="C21" s="18" t="s">
        <v>39</v>
      </c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/>
    </row>
    <row r="22" customFormat="false" ht="11.1" hidden="false" customHeight="true" outlineLevel="0" collapsed="false">
      <c r="A22" s="22" t="s">
        <v>40</v>
      </c>
      <c r="B22" s="23" t="n">
        <v>0</v>
      </c>
      <c r="C22" s="12" t="s">
        <v>41</v>
      </c>
      <c r="D22" s="13"/>
      <c r="E22" s="13"/>
      <c r="F22" s="13"/>
      <c r="G22" s="13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5"/>
    </row>
    <row r="23" customFormat="false" ht="11.1" hidden="false" customHeight="true" outlineLevel="0" collapsed="false">
      <c r="A23" s="10" t="s">
        <v>42</v>
      </c>
      <c r="B23" s="11" t="n">
        <v>0</v>
      </c>
      <c r="C23" s="12" t="s">
        <v>43</v>
      </c>
      <c r="D23" s="13"/>
      <c r="E23" s="13"/>
      <c r="F23" s="13"/>
      <c r="G23" s="13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5"/>
    </row>
    <row r="24" customFormat="false" ht="11.1" hidden="false" customHeight="true" outlineLevel="0" collapsed="false">
      <c r="A24" s="16" t="s">
        <v>44</v>
      </c>
      <c r="B24" s="17" t="n">
        <v>0</v>
      </c>
      <c r="C24" s="18" t="s">
        <v>45</v>
      </c>
      <c r="D24" s="19"/>
      <c r="E24" s="19"/>
      <c r="F24" s="19"/>
      <c r="G24" s="19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1"/>
    </row>
    <row r="25" customFormat="false" ht="11.1" hidden="false" customHeight="true" outlineLevel="0" collapsed="false">
      <c r="A25" s="30" t="s">
        <v>46</v>
      </c>
      <c r="B25" s="31" t="n">
        <v>0</v>
      </c>
      <c r="C25" s="26" t="s">
        <v>47</v>
      </c>
      <c r="D25" s="27"/>
      <c r="E25" s="27"/>
      <c r="F25" s="27"/>
      <c r="G25" s="27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9"/>
    </row>
    <row r="26" customFormat="false" ht="11.1" hidden="false" customHeight="true" outlineLevel="0" collapsed="false">
      <c r="A26" s="22" t="s">
        <v>48</v>
      </c>
      <c r="B26" s="23" t="n">
        <v>0</v>
      </c>
      <c r="C26" s="12" t="s">
        <v>49</v>
      </c>
      <c r="D26" s="13"/>
      <c r="E26" s="13"/>
      <c r="F26" s="13"/>
      <c r="G26" s="13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5"/>
    </row>
    <row r="27" customFormat="false" ht="11.1" hidden="false" customHeight="true" outlineLevel="0" collapsed="false">
      <c r="A27" s="10" t="s">
        <v>50</v>
      </c>
      <c r="B27" s="11" t="n">
        <v>0</v>
      </c>
      <c r="C27" s="12" t="s">
        <v>51</v>
      </c>
      <c r="D27" s="13"/>
      <c r="E27" s="13"/>
      <c r="F27" s="13"/>
      <c r="G27" s="13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5"/>
    </row>
    <row r="28" customFormat="false" ht="11.1" hidden="false" customHeight="true" outlineLevel="0" collapsed="false">
      <c r="A28" s="16" t="s">
        <v>52</v>
      </c>
      <c r="B28" s="17" t="n">
        <v>0</v>
      </c>
      <c r="C28" s="32" t="s">
        <v>53</v>
      </c>
      <c r="D28" s="19"/>
      <c r="E28" s="19"/>
      <c r="F28" s="19"/>
      <c r="G28" s="1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/>
    </row>
    <row r="29" customFormat="false" ht="18" hidden="false" customHeight="true" outlineLevel="0" collapsed="false">
      <c r="A29" s="33" t="str">
        <f aca="false">'Tabella A'!$A$1</f>
        <v>ERRORE !  selezionare UNA categoria</v>
      </c>
      <c r="B29" s="33"/>
      <c r="C29" s="33"/>
      <c r="D29" s="33"/>
      <c r="E29" s="33"/>
      <c r="F29" s="33"/>
      <c r="G29" s="33"/>
      <c r="H29" s="33"/>
      <c r="I29" s="34"/>
      <c r="J29" s="35"/>
      <c r="K29" s="35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</row>
    <row r="30" customFormat="false" ht="51" hidden="false" customHeight="true" outlineLevel="0" collapsed="false">
      <c r="A30" s="36" t="s">
        <v>54</v>
      </c>
      <c r="B30" s="36"/>
      <c r="C30" s="36"/>
      <c r="D30" s="36"/>
      <c r="E30" s="36"/>
      <c r="F30" s="36"/>
      <c r="G30" s="36"/>
      <c r="H30" s="36"/>
      <c r="I30" s="34"/>
      <c r="J30" s="35"/>
      <c r="K30" s="35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</row>
    <row r="31" customFormat="false" ht="27" hidden="false" customHeight="true" outlineLevel="0" collapsed="false">
      <c r="A31" s="37" t="s">
        <v>55</v>
      </c>
      <c r="B31" s="37"/>
      <c r="C31" s="37"/>
      <c r="D31" s="37"/>
      <c r="E31" s="37"/>
      <c r="F31" s="37"/>
      <c r="G31" s="37"/>
      <c r="H31" s="37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</row>
    <row r="32" customFormat="false" ht="21.75" hidden="false" customHeight="true" outlineLevel="0" collapsed="false">
      <c r="A32" s="38" t="s">
        <v>56</v>
      </c>
      <c r="B32" s="38"/>
      <c r="C32" s="38"/>
      <c r="D32" s="38"/>
      <c r="E32" s="38"/>
      <c r="F32" s="38"/>
      <c r="G32" s="38"/>
      <c r="H32" s="38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</row>
    <row r="33" customFormat="false" ht="15" hidden="false" customHeight="true" outlineLevel="0" collapsed="false">
      <c r="A33" s="39" t="s">
        <v>57</v>
      </c>
      <c r="B33" s="39"/>
      <c r="C33" s="39"/>
      <c r="D33" s="39"/>
      <c r="E33" s="39"/>
      <c r="F33" s="39"/>
      <c r="G33" s="39"/>
      <c r="H33" s="39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</row>
    <row r="34" customFormat="false" ht="15" hidden="false" customHeight="true" outlineLevel="0" collapsed="false">
      <c r="A34" s="40" t="s">
        <v>58</v>
      </c>
      <c r="B34" s="40"/>
      <c r="C34" s="41" t="n">
        <v>0</v>
      </c>
      <c r="D34" s="42" t="s">
        <v>59</v>
      </c>
      <c r="E34" s="43" t="str">
        <f aca="false">IF('Tabella A'!$F$3=FALSE(),"Errore !",IF('Tabella A'!$C$30&lt;&gt;FALSE(),'Tabella A'!$C$30,IF('Tabella A'!$D$30&lt;&gt;FALSE(),'Tabella A'!$D$30,IF('Tabella A'!$C$31&lt;&gt;FALSE(),'Tabella A'!$C$31,IF('Tabella A'!$D$31&lt;&gt;FALSE(),'Tabella A'!$D$31)))))</f>
        <v>Errore !</v>
      </c>
      <c r="F34" s="43"/>
      <c r="G34" s="43"/>
      <c r="H34" s="43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</row>
    <row r="35" customFormat="false" ht="15" hidden="false" customHeight="true" outlineLevel="0" collapsed="false">
      <c r="A35" s="44" t="s">
        <v>60</v>
      </c>
      <c r="B35" s="44"/>
      <c r="C35" s="45" t="n">
        <f aca="false">'Tabella A'!G30/100</f>
        <v>0</v>
      </c>
      <c r="D35" s="46" t="str">
        <f aca="false">IF('Tabella A'!$F$3=FALSE(),"Errore !",IF('Tabella A'!$A$30&lt;&gt;FALSE(),'Tabella A'!$A$30,IF('Tabella A'!$B$30&lt;&gt;FALSE(),'Tabella A'!$B$30,IF('Tabella A'!$A$31&lt;&gt;FALSE(),'Tabella A'!$A$31,IF('Tabella A'!$B$31&lt;&gt;FALSE(),'Tabella A'!$B$31)))))</f>
        <v>Errore !</v>
      </c>
      <c r="E35" s="43"/>
      <c r="F35" s="43"/>
      <c r="G35" s="43"/>
      <c r="H35" s="43"/>
      <c r="I35" s="47" t="n">
        <f aca="false">SUM('Notula LLPP'!B3:B6)</f>
        <v>0</v>
      </c>
      <c r="J35" s="47" t="n">
        <f aca="false">0+'Notula LLPP'!B7</f>
        <v>0</v>
      </c>
      <c r="K35" s="47" t="n">
        <f aca="false">0+'Notula LLPP'!B8</f>
        <v>0</v>
      </c>
      <c r="L35" s="47" t="n">
        <f aca="false">0+'Notula LLPP'!B9</f>
        <v>0</v>
      </c>
      <c r="M35" s="47" t="n">
        <f aca="false">SUM('Notula LLPP'!B10:B12)</f>
        <v>0</v>
      </c>
      <c r="N35" s="47" t="n">
        <f aca="false">SUM('Notula LLPP'!B13:B15)</f>
        <v>0</v>
      </c>
      <c r="O35" s="47" t="n">
        <f aca="false">SUM('Notula LLPP'!B16:B18)</f>
        <v>0</v>
      </c>
      <c r="P35" s="47" t="n">
        <f aca="false">SUM('Notula LLPP'!B19)</f>
        <v>0</v>
      </c>
      <c r="Q35" s="47" t="n">
        <f aca="false">SUM('Notula LLPP'!B20:B21)</f>
        <v>0</v>
      </c>
      <c r="R35" s="47" t="n">
        <f aca="false">SUM('Notula LLPP'!B22:B24)</f>
        <v>0</v>
      </c>
      <c r="S35" s="47" t="n">
        <f aca="false">SUM('Notula LLPP'!B25)</f>
        <v>0</v>
      </c>
      <c r="T35" s="47" t="n">
        <f aca="false">SUM('Notula LLPP'!B26:B28)</f>
        <v>0</v>
      </c>
      <c r="U35" s="34"/>
      <c r="V35" s="48" t="n">
        <f aca="false">SUM(V37:V51)/2</f>
        <v>1</v>
      </c>
      <c r="W35" s="48" t="n">
        <f aca="false">SUM(W37:W51)/2</f>
        <v>1</v>
      </c>
      <c r="X35" s="48" t="n">
        <f aca="false">SUM(X37:X51)/2</f>
        <v>1</v>
      </c>
      <c r="Y35" s="48" t="n">
        <f aca="false">SUM(Y37:Y51)/2</f>
        <v>1</v>
      </c>
      <c r="Z35" s="48" t="n">
        <f aca="false">SUM(Z37:Z51)/2</f>
        <v>1</v>
      </c>
      <c r="AA35" s="48" t="n">
        <f aca="false">SUM(AA37:AA51)/2</f>
        <v>1</v>
      </c>
      <c r="AB35" s="48" t="n">
        <f aca="false">SUM(AB37:AB51)/2</f>
        <v>1</v>
      </c>
      <c r="AC35" s="48" t="n">
        <f aca="false">SUM(AC37:AC51)/2</f>
        <v>1</v>
      </c>
      <c r="AD35" s="48" t="n">
        <f aca="false">SUM(AD37:AD51)/2</f>
        <v>1</v>
      </c>
      <c r="AE35" s="48" t="n">
        <f aca="false">SUM(AE37:AE51)/2</f>
        <v>1</v>
      </c>
      <c r="AF35" s="48" t="n">
        <f aca="false">SUM(AF37:AF51)/2</f>
        <v>1</v>
      </c>
      <c r="AG35" s="48" t="n">
        <f aca="false">SUM(AG37:AG51)/2</f>
        <v>1</v>
      </c>
    </row>
    <row r="36" customFormat="false" ht="22.5" hidden="false" customHeight="true" outlineLevel="0" collapsed="false">
      <c r="A36" s="49" t="s">
        <v>61</v>
      </c>
      <c r="B36" s="49"/>
      <c r="C36" s="50" t="s">
        <v>62</v>
      </c>
      <c r="D36" s="51" t="str">
        <f aca="false">IF(C34&lt;25822.84,"ATTENZIONE! Per importi &lt; 25'822.84 euro l'onorario va computato a discrezione entro il limite massimo di quello corrispondente a 25'822.84 euro.","")</f>
        <v>ATTENZIONE! Per importi &lt; 25'822.84 euro l'onorario va computato a discrezione entro il limite massimo di quello corrispondente a 25'822.84 euro.</v>
      </c>
      <c r="E36" s="51"/>
      <c r="F36" s="51"/>
      <c r="G36" s="51"/>
      <c r="H36" s="51"/>
      <c r="I36" s="52" t="s">
        <v>63</v>
      </c>
      <c r="J36" s="53" t="s">
        <v>64</v>
      </c>
      <c r="K36" s="53" t="s">
        <v>65</v>
      </c>
      <c r="L36" s="53" t="s">
        <v>66</v>
      </c>
      <c r="M36" s="53" t="s">
        <v>67</v>
      </c>
      <c r="N36" s="53" t="s">
        <v>68</v>
      </c>
      <c r="O36" s="53" t="s">
        <v>69</v>
      </c>
      <c r="P36" s="53" t="s">
        <v>34</v>
      </c>
      <c r="Q36" s="53" t="s">
        <v>70</v>
      </c>
      <c r="R36" s="53" t="s">
        <v>71</v>
      </c>
      <c r="S36" s="53" t="s">
        <v>46</v>
      </c>
      <c r="T36" s="53" t="s">
        <v>72</v>
      </c>
      <c r="U36" s="34"/>
      <c r="V36" s="53" t="s">
        <v>63</v>
      </c>
      <c r="W36" s="53" t="s">
        <v>64</v>
      </c>
      <c r="X36" s="53" t="s">
        <v>65</v>
      </c>
      <c r="Y36" s="53" t="s">
        <v>66</v>
      </c>
      <c r="Z36" s="53" t="s">
        <v>67</v>
      </c>
      <c r="AA36" s="53" t="s">
        <v>68</v>
      </c>
      <c r="AB36" s="53" t="s">
        <v>69</v>
      </c>
      <c r="AC36" s="53" t="s">
        <v>34</v>
      </c>
      <c r="AD36" s="53" t="s">
        <v>70</v>
      </c>
      <c r="AE36" s="53" t="s">
        <v>71</v>
      </c>
      <c r="AF36" s="53" t="s">
        <v>46</v>
      </c>
      <c r="AG36" s="53" t="s">
        <v>72</v>
      </c>
    </row>
    <row r="37" customFormat="false" ht="12.75" hidden="false" customHeight="false" outlineLevel="0" collapsed="false">
      <c r="A37" s="54" t="s">
        <v>73</v>
      </c>
      <c r="B37" s="55" t="n">
        <f aca="false">SUM(I37:T37)</f>
        <v>0</v>
      </c>
      <c r="C37" s="56" t="n">
        <f aca="false">IF($D37=1,$C$34*$B37*$C$35*$D37,IF($D37=0,0,"Errore"))</f>
        <v>0</v>
      </c>
      <c r="D37" s="57" t="n">
        <v>0</v>
      </c>
      <c r="E37" s="58" t="s">
        <v>74</v>
      </c>
      <c r="F37" s="58"/>
      <c r="G37" s="58"/>
      <c r="H37" s="58"/>
      <c r="I37" s="59" t="n">
        <f aca="false">V37*I$35</f>
        <v>0</v>
      </c>
      <c r="J37" s="59" t="n">
        <f aca="false">W37*J$35</f>
        <v>0</v>
      </c>
      <c r="K37" s="59" t="n">
        <f aca="false">X37*K$35</f>
        <v>0</v>
      </c>
      <c r="L37" s="59" t="n">
        <f aca="false">Y37*L$35</f>
        <v>0</v>
      </c>
      <c r="M37" s="59" t="n">
        <f aca="false">Z37*M$35</f>
        <v>0</v>
      </c>
      <c r="N37" s="59" t="n">
        <f aca="false">AA37*N$35</f>
        <v>0</v>
      </c>
      <c r="O37" s="59" t="n">
        <f aca="false">AB37*O$35</f>
        <v>0</v>
      </c>
      <c r="P37" s="59" t="n">
        <f aca="false">AC37*P$35</f>
        <v>0</v>
      </c>
      <c r="Q37" s="59" t="n">
        <f aca="false">AD37*Q$35</f>
        <v>0</v>
      </c>
      <c r="R37" s="59" t="n">
        <f aca="false">AE37*R$35</f>
        <v>0</v>
      </c>
      <c r="S37" s="59" t="n">
        <f aca="false">AF37*S$35</f>
        <v>0</v>
      </c>
      <c r="T37" s="59" t="n">
        <f aca="false">AG37*T$35</f>
        <v>0</v>
      </c>
      <c r="U37" s="34"/>
      <c r="V37" s="59" t="n">
        <v>0.09</v>
      </c>
      <c r="W37" s="59" t="n">
        <v>0.1</v>
      </c>
      <c r="X37" s="59" t="n">
        <v>0.07</v>
      </c>
      <c r="Y37" s="59" t="n">
        <v>0.07</v>
      </c>
      <c r="Z37" s="59" t="n">
        <v>0.11</v>
      </c>
      <c r="AA37" s="59" t="n">
        <v>0.11</v>
      </c>
      <c r="AB37" s="59" t="n">
        <v>0.07</v>
      </c>
      <c r="AC37" s="59" t="n">
        <v>0.11</v>
      </c>
      <c r="AD37" s="59" t="n">
        <v>0.08</v>
      </c>
      <c r="AE37" s="59" t="n">
        <v>0.07</v>
      </c>
      <c r="AF37" s="59" t="n">
        <v>0.07</v>
      </c>
      <c r="AG37" s="59" t="n">
        <v>0.1</v>
      </c>
    </row>
    <row r="38" customFormat="false" ht="12.75" hidden="false" customHeight="false" outlineLevel="0" collapsed="false">
      <c r="A38" s="60" t="n">
        <f aca="false">SUM(B37:B38)</f>
        <v>0</v>
      </c>
      <c r="B38" s="55" t="n">
        <f aca="false">SUM(I38:T38)</f>
        <v>0</v>
      </c>
      <c r="C38" s="56" t="n">
        <f aca="false">IF($D38=1,$C$34*$B38*$C$35*$D38,IF($D38=0,0,"Errore"))</f>
        <v>0</v>
      </c>
      <c r="D38" s="57" t="n">
        <v>0</v>
      </c>
      <c r="E38" s="61" t="s">
        <v>75</v>
      </c>
      <c r="F38" s="61"/>
      <c r="G38" s="61"/>
      <c r="H38" s="61"/>
      <c r="I38" s="59" t="n">
        <f aca="false">V38*I$35</f>
        <v>0</v>
      </c>
      <c r="J38" s="59" t="n">
        <f aca="false">W38*J$35</f>
        <v>0</v>
      </c>
      <c r="K38" s="59" t="n">
        <f aca="false">X38*K$35</f>
        <v>0</v>
      </c>
      <c r="L38" s="59" t="n">
        <f aca="false">Y38*L$35</f>
        <v>0</v>
      </c>
      <c r="M38" s="59" t="n">
        <f aca="false">Z38*M$35</f>
        <v>0</v>
      </c>
      <c r="N38" s="59" t="n">
        <f aca="false">AA38*N$35</f>
        <v>0</v>
      </c>
      <c r="O38" s="59" t="n">
        <f aca="false">AB38*O$35</f>
        <v>0</v>
      </c>
      <c r="P38" s="59" t="n">
        <f aca="false">AC38*P$35</f>
        <v>0</v>
      </c>
      <c r="Q38" s="59" t="n">
        <f aca="false">AD38*Q$35</f>
        <v>0</v>
      </c>
      <c r="R38" s="59" t="n">
        <f aca="false">AE38*R$35</f>
        <v>0</v>
      </c>
      <c r="S38" s="59" t="n">
        <f aca="false">AF38*S$35</f>
        <v>0</v>
      </c>
      <c r="T38" s="59" t="n">
        <f aca="false">AG38*T$35</f>
        <v>0</v>
      </c>
      <c r="U38" s="34"/>
      <c r="V38" s="59" t="n">
        <v>0.01</v>
      </c>
      <c r="W38" s="59" t="n">
        <v>0.01</v>
      </c>
      <c r="X38" s="59" t="n">
        <v>0.01</v>
      </c>
      <c r="Y38" s="59" t="n">
        <v>0.01</v>
      </c>
      <c r="Z38" s="59" t="n">
        <v>0.01</v>
      </c>
      <c r="AA38" s="59" t="n">
        <v>0.01</v>
      </c>
      <c r="AB38" s="59" t="n">
        <v>0.01</v>
      </c>
      <c r="AC38" s="59" t="n">
        <v>0.01</v>
      </c>
      <c r="AD38" s="59" t="n">
        <v>0.01</v>
      </c>
      <c r="AE38" s="59" t="n">
        <v>0.01</v>
      </c>
      <c r="AF38" s="59" t="n">
        <v>0.01</v>
      </c>
      <c r="AG38" s="59" t="n">
        <v>0.01</v>
      </c>
    </row>
    <row r="39" customFormat="false" ht="6.75" hidden="false" customHeight="true" outlineLevel="0" collapsed="false">
      <c r="A39" s="54"/>
      <c r="B39" s="62"/>
      <c r="C39" s="63"/>
      <c r="D39" s="63"/>
      <c r="E39" s="64"/>
      <c r="F39" s="64"/>
      <c r="G39" s="64"/>
      <c r="H39" s="64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34"/>
      <c r="V39" s="48" t="n">
        <f aca="false">SUM(V37:V38)</f>
        <v>0.1</v>
      </c>
      <c r="W39" s="48" t="n">
        <f aca="false">SUM(W37:W38)</f>
        <v>0.11</v>
      </c>
      <c r="X39" s="48" t="n">
        <f aca="false">SUM(X37:X38)</f>
        <v>0.08</v>
      </c>
      <c r="Y39" s="48" t="n">
        <f aca="false">SUM(Y37:Y38)</f>
        <v>0.08</v>
      </c>
      <c r="Z39" s="48" t="n">
        <f aca="false">SUM(Z37:Z38)</f>
        <v>0.12</v>
      </c>
      <c r="AA39" s="48" t="n">
        <f aca="false">SUM(AA37:AA38)</f>
        <v>0.12</v>
      </c>
      <c r="AB39" s="48" t="n">
        <f aca="false">SUM(AB37:AB38)</f>
        <v>0.08</v>
      </c>
      <c r="AC39" s="48" t="n">
        <f aca="false">SUM(AC37:AC38)</f>
        <v>0.12</v>
      </c>
      <c r="AD39" s="48" t="n">
        <f aca="false">SUM(AD37:AD38)</f>
        <v>0.09</v>
      </c>
      <c r="AE39" s="48" t="n">
        <f aca="false">SUM(AE37:AE38)</f>
        <v>0.08</v>
      </c>
      <c r="AF39" s="48" t="n">
        <f aca="false">SUM(AF37:AF38)</f>
        <v>0.08</v>
      </c>
      <c r="AG39" s="48" t="n">
        <f aca="false">SUM(AG37:AG38)</f>
        <v>0.11</v>
      </c>
    </row>
    <row r="40" customFormat="false" ht="12.75" hidden="false" customHeight="false" outlineLevel="0" collapsed="false">
      <c r="A40" s="54" t="s">
        <v>76</v>
      </c>
      <c r="B40" s="55" t="n">
        <f aca="false">SUM(I40:T40)</f>
        <v>0</v>
      </c>
      <c r="C40" s="56" t="n">
        <f aca="false">IF($D40=1,$C$34*$B40*$C$35*$D40,IF($D40=0,0,"Errore"))</f>
        <v>0</v>
      </c>
      <c r="D40" s="57" t="n">
        <v>0</v>
      </c>
      <c r="E40" s="61" t="s">
        <v>77</v>
      </c>
      <c r="F40" s="61"/>
      <c r="G40" s="61"/>
      <c r="H40" s="61"/>
      <c r="I40" s="59" t="n">
        <f aca="false">V40*I$35</f>
        <v>0</v>
      </c>
      <c r="J40" s="59" t="n">
        <f aca="false">W40*J$35</f>
        <v>0</v>
      </c>
      <c r="K40" s="59" t="n">
        <f aca="false">X40*K$35</f>
        <v>0</v>
      </c>
      <c r="L40" s="59" t="n">
        <f aca="false">Y40*L$35</f>
        <v>0</v>
      </c>
      <c r="M40" s="59" t="n">
        <f aca="false">Z40*M$35</f>
        <v>0</v>
      </c>
      <c r="N40" s="59" t="n">
        <f aca="false">AA40*N$35</f>
        <v>0</v>
      </c>
      <c r="O40" s="59" t="n">
        <f aca="false">AB40*O$35</f>
        <v>0</v>
      </c>
      <c r="P40" s="59" t="n">
        <f aca="false">AC40*P$35</f>
        <v>0</v>
      </c>
      <c r="Q40" s="59" t="n">
        <f aca="false">AD40*Q$35</f>
        <v>0</v>
      </c>
      <c r="R40" s="59" t="n">
        <f aca="false">AE40*R$35</f>
        <v>0</v>
      </c>
      <c r="S40" s="59" t="n">
        <f aca="false">AF40*S$35</f>
        <v>0</v>
      </c>
      <c r="T40" s="59" t="n">
        <f aca="false">AG40*T$35</f>
        <v>0</v>
      </c>
      <c r="U40" s="34"/>
      <c r="V40" s="59" t="n">
        <v>0.23</v>
      </c>
      <c r="W40" s="59" t="n">
        <v>0.27</v>
      </c>
      <c r="X40" s="59" t="n">
        <v>0.16</v>
      </c>
      <c r="Y40" s="59" t="n">
        <v>0.16</v>
      </c>
      <c r="Z40" s="59" t="n">
        <v>0.26</v>
      </c>
      <c r="AA40" s="59" t="n">
        <v>0.16</v>
      </c>
      <c r="AB40" s="59" t="n">
        <v>0.2</v>
      </c>
      <c r="AC40" s="59" t="n">
        <v>0.22</v>
      </c>
      <c r="AD40" s="59" t="n">
        <v>0.22</v>
      </c>
      <c r="AE40" s="59" t="n">
        <v>0.2</v>
      </c>
      <c r="AF40" s="59" t="n">
        <v>0.15</v>
      </c>
      <c r="AG40" s="59" t="n">
        <v>0.24</v>
      </c>
    </row>
    <row r="41" customFormat="false" ht="12.75" hidden="false" customHeight="false" outlineLevel="0" collapsed="false">
      <c r="A41" s="54"/>
      <c r="B41" s="55" t="n">
        <f aca="false">SUM(I41:T41)</f>
        <v>0</v>
      </c>
      <c r="C41" s="56" t="n">
        <f aca="false">IF($D41=1,$C$34*$B41*$C$35*$D41,IF($D41=0,0,"Errore"))</f>
        <v>0</v>
      </c>
      <c r="D41" s="57" t="n">
        <v>0</v>
      </c>
      <c r="E41" s="61" t="s">
        <v>78</v>
      </c>
      <c r="F41" s="61"/>
      <c r="G41" s="61"/>
      <c r="H41" s="61"/>
      <c r="I41" s="59" t="n">
        <f aca="false">V41*I$35</f>
        <v>0</v>
      </c>
      <c r="J41" s="59" t="n">
        <f aca="false">W41*J$35</f>
        <v>0</v>
      </c>
      <c r="K41" s="59" t="n">
        <f aca="false">X41*K$35</f>
        <v>0</v>
      </c>
      <c r="L41" s="59" t="n">
        <f aca="false">Y41*L$35</f>
        <v>0</v>
      </c>
      <c r="M41" s="59" t="n">
        <f aca="false">Z41*M$35</f>
        <v>0</v>
      </c>
      <c r="N41" s="59" t="n">
        <f aca="false">AA41*N$35</f>
        <v>0</v>
      </c>
      <c r="O41" s="59" t="n">
        <f aca="false">AB41*O$35</f>
        <v>0</v>
      </c>
      <c r="P41" s="59" t="n">
        <f aca="false">AC41*P$35</f>
        <v>0</v>
      </c>
      <c r="Q41" s="59" t="n">
        <f aca="false">AD41*Q$35</f>
        <v>0</v>
      </c>
      <c r="R41" s="59" t="n">
        <f aca="false">AE41*R$35</f>
        <v>0</v>
      </c>
      <c r="S41" s="59" t="n">
        <f aca="false">AF41*S$35</f>
        <v>0</v>
      </c>
      <c r="T41" s="59" t="n">
        <f aca="false">AG41*T$35</f>
        <v>0</v>
      </c>
      <c r="U41" s="34"/>
      <c r="V41" s="59" t="n">
        <v>0.01</v>
      </c>
      <c r="W41" s="59" t="n">
        <v>0.01</v>
      </c>
      <c r="X41" s="59" t="n">
        <v>0.01</v>
      </c>
      <c r="Y41" s="59" t="n">
        <v>0.01</v>
      </c>
      <c r="Z41" s="59" t="n">
        <v>0.01</v>
      </c>
      <c r="AA41" s="59" t="n">
        <v>0.02</v>
      </c>
      <c r="AB41" s="59" t="n">
        <v>0.01</v>
      </c>
      <c r="AC41" s="59" t="n">
        <v>0.01</v>
      </c>
      <c r="AD41" s="59" t="n">
        <v>0.01</v>
      </c>
      <c r="AE41" s="59" t="n">
        <v>0.01</v>
      </c>
      <c r="AF41" s="59" t="n">
        <v>0.02</v>
      </c>
      <c r="AG41" s="59" t="n">
        <v>0.01</v>
      </c>
    </row>
    <row r="42" customFormat="false" ht="12.75" hidden="false" customHeight="false" outlineLevel="0" collapsed="false">
      <c r="A42" s="60" t="n">
        <f aca="false">SUM(B40:B42)</f>
        <v>0</v>
      </c>
      <c r="B42" s="55" t="n">
        <f aca="false">SUM(I42:T42)</f>
        <v>0</v>
      </c>
      <c r="C42" s="56" t="n">
        <f aca="false">IF($D42=1,$C$34*$B42*$C$35*$D42,IF($D42=0,0,"Errore"))</f>
        <v>0</v>
      </c>
      <c r="D42" s="57" t="n">
        <v>0</v>
      </c>
      <c r="E42" s="61" t="s">
        <v>79</v>
      </c>
      <c r="F42" s="61"/>
      <c r="G42" s="61"/>
      <c r="H42" s="61"/>
      <c r="I42" s="59" t="n">
        <f aca="false">V42*I$35</f>
        <v>0</v>
      </c>
      <c r="J42" s="59" t="n">
        <f aca="false">W42*J$35</f>
        <v>0</v>
      </c>
      <c r="K42" s="59" t="n">
        <f aca="false">X42*K$35</f>
        <v>0</v>
      </c>
      <c r="L42" s="59" t="n">
        <f aca="false">Y42*L$35</f>
        <v>0</v>
      </c>
      <c r="M42" s="59" t="n">
        <f aca="false">Z42*M$35</f>
        <v>0</v>
      </c>
      <c r="N42" s="59" t="n">
        <f aca="false">AA42*N$35</f>
        <v>0</v>
      </c>
      <c r="O42" s="59" t="n">
        <f aca="false">AB42*O$35</f>
        <v>0</v>
      </c>
      <c r="P42" s="59" t="n">
        <f aca="false">AC42*P$35</f>
        <v>0</v>
      </c>
      <c r="Q42" s="59" t="n">
        <f aca="false">AD42*Q$35</f>
        <v>0</v>
      </c>
      <c r="R42" s="59" t="n">
        <f aca="false">AE42*R$35</f>
        <v>0</v>
      </c>
      <c r="S42" s="59" t="n">
        <f aca="false">AF42*S$35</f>
        <v>0</v>
      </c>
      <c r="T42" s="59" t="n">
        <f aca="false">AG42*T$35</f>
        <v>0</v>
      </c>
      <c r="U42" s="34"/>
      <c r="V42" s="59" t="n">
        <v>0.07</v>
      </c>
      <c r="W42" s="59" t="n">
        <v>0.07</v>
      </c>
      <c r="X42" s="59" t="n">
        <v>0.04</v>
      </c>
      <c r="Y42" s="59" t="n">
        <v>0.04</v>
      </c>
      <c r="Z42" s="59" t="n">
        <v>0.07</v>
      </c>
      <c r="AA42" s="59" t="n">
        <v>0.08</v>
      </c>
      <c r="AB42" s="59" t="n">
        <v>0.06</v>
      </c>
      <c r="AC42" s="59" t="n">
        <v>0.04</v>
      </c>
      <c r="AD42" s="59" t="n">
        <v>0.06</v>
      </c>
      <c r="AE42" s="59" t="n">
        <v>0.05</v>
      </c>
      <c r="AF42" s="59" t="n">
        <v>0.06</v>
      </c>
      <c r="AG42" s="59" t="n">
        <v>0.06</v>
      </c>
    </row>
    <row r="43" customFormat="false" ht="12.75" hidden="false" customHeight="false" outlineLevel="0" collapsed="false">
      <c r="A43" s="54"/>
      <c r="B43" s="62"/>
      <c r="C43" s="63"/>
      <c r="D43" s="63"/>
      <c r="E43" s="64"/>
      <c r="F43" s="64"/>
      <c r="G43" s="64"/>
      <c r="H43" s="64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34"/>
      <c r="V43" s="48" t="n">
        <f aca="false">SUM(V40:V42)</f>
        <v>0.31</v>
      </c>
      <c r="W43" s="48" t="n">
        <f aca="false">SUM(W40:W42)</f>
        <v>0.35</v>
      </c>
      <c r="X43" s="48" t="n">
        <f aca="false">SUM(X40:X42)</f>
        <v>0.21</v>
      </c>
      <c r="Y43" s="48" t="n">
        <f aca="false">SUM(Y40:Y42)</f>
        <v>0.21</v>
      </c>
      <c r="Z43" s="48" t="n">
        <f aca="false">SUM(Z40:Z42)</f>
        <v>0.34</v>
      </c>
      <c r="AA43" s="48" t="n">
        <f aca="false">SUM(AA40:AA42)</f>
        <v>0.26</v>
      </c>
      <c r="AB43" s="48" t="n">
        <f aca="false">SUM(AB40:AB42)</f>
        <v>0.27</v>
      </c>
      <c r="AC43" s="48" t="n">
        <f aca="false">SUM(AC40:AC42)</f>
        <v>0.27</v>
      </c>
      <c r="AD43" s="48" t="n">
        <f aca="false">SUM(AD40:AD42)</f>
        <v>0.29</v>
      </c>
      <c r="AE43" s="48" t="n">
        <f aca="false">SUM(AE40:AE42)</f>
        <v>0.26</v>
      </c>
      <c r="AF43" s="48" t="n">
        <f aca="false">SUM(AF40:AF42)</f>
        <v>0.23</v>
      </c>
      <c r="AG43" s="48" t="n">
        <f aca="false">SUM(AG40:AG42)</f>
        <v>0.31</v>
      </c>
    </row>
    <row r="44" customFormat="false" ht="12.75" hidden="false" customHeight="false" outlineLevel="0" collapsed="false">
      <c r="A44" s="54" t="s">
        <v>80</v>
      </c>
      <c r="B44" s="55" t="n">
        <f aca="false">SUM(I44:T44)</f>
        <v>0</v>
      </c>
      <c r="C44" s="56" t="n">
        <f aca="false">IF($D44=1,$C$34*$B44*$C$35*$D44,IF($D44=0,0,"Errore"))</f>
        <v>0</v>
      </c>
      <c r="D44" s="57" t="n">
        <v>0</v>
      </c>
      <c r="E44" s="61" t="s">
        <v>81</v>
      </c>
      <c r="F44" s="61"/>
      <c r="G44" s="61"/>
      <c r="H44" s="61"/>
      <c r="I44" s="59" t="n">
        <f aca="false">V44*I$35</f>
        <v>0</v>
      </c>
      <c r="J44" s="59" t="n">
        <f aca="false">W44*J$35</f>
        <v>0</v>
      </c>
      <c r="K44" s="59" t="n">
        <f aca="false">X44*K$35</f>
        <v>0</v>
      </c>
      <c r="L44" s="59" t="n">
        <f aca="false">Y44*L$35</f>
        <v>0</v>
      </c>
      <c r="M44" s="59" t="n">
        <f aca="false">Z44*M$35</f>
        <v>0</v>
      </c>
      <c r="N44" s="59" t="n">
        <f aca="false">AA44*N$35</f>
        <v>0</v>
      </c>
      <c r="O44" s="59" t="n">
        <f aca="false">AB44*O$35</f>
        <v>0</v>
      </c>
      <c r="P44" s="59" t="n">
        <f aca="false">AC44*P$35</f>
        <v>0</v>
      </c>
      <c r="Q44" s="59" t="n">
        <f aca="false">AD44*Q$35</f>
        <v>0</v>
      </c>
      <c r="R44" s="59" t="n">
        <f aca="false">AE44*R$35</f>
        <v>0</v>
      </c>
      <c r="S44" s="59" t="n">
        <f aca="false">AF44*S$35</f>
        <v>0</v>
      </c>
      <c r="T44" s="59" t="n">
        <f aca="false">AG44*T$35</f>
        <v>0</v>
      </c>
      <c r="U44" s="34"/>
      <c r="V44" s="59" t="n">
        <v>0.05</v>
      </c>
      <c r="W44" s="59" t="n">
        <v>0.06</v>
      </c>
      <c r="X44" s="59" t="n">
        <v>0.16</v>
      </c>
      <c r="Y44" s="59" t="n">
        <v>0.16</v>
      </c>
      <c r="Z44" s="59" t="n">
        <v>0.04</v>
      </c>
      <c r="AA44" s="59" t="n">
        <v>0.15</v>
      </c>
      <c r="AB44" s="59" t="n">
        <v>0.04</v>
      </c>
      <c r="AC44" s="59" t="n">
        <v>0.06</v>
      </c>
      <c r="AD44" s="59" t="n">
        <v>0.04</v>
      </c>
      <c r="AE44" s="59" t="n">
        <v>0.04</v>
      </c>
      <c r="AF44" s="59" t="n">
        <v>0.1</v>
      </c>
      <c r="AG44" s="59" t="n">
        <v>0.06</v>
      </c>
    </row>
    <row r="45" customFormat="false" ht="12.75" hidden="false" customHeight="false" outlineLevel="0" collapsed="false">
      <c r="A45" s="54"/>
      <c r="B45" s="55" t="n">
        <f aca="false">SUM(I45:T45)</f>
        <v>0</v>
      </c>
      <c r="C45" s="56" t="n">
        <f aca="false">IF($D45=1,$C$34*$B45*$C$35*$D45,IF($D45=0,0,"Errore"))</f>
        <v>0</v>
      </c>
      <c r="D45" s="57" t="n">
        <v>0</v>
      </c>
      <c r="E45" s="61" t="s">
        <v>82</v>
      </c>
      <c r="F45" s="61"/>
      <c r="G45" s="61"/>
      <c r="H45" s="61"/>
      <c r="I45" s="59" t="n">
        <f aca="false">V45*I$35</f>
        <v>0</v>
      </c>
      <c r="J45" s="59" t="n">
        <f aca="false">W45*J$35</f>
        <v>0</v>
      </c>
      <c r="K45" s="59" t="n">
        <f aca="false">X45*K$35</f>
        <v>0</v>
      </c>
      <c r="L45" s="59" t="n">
        <f aca="false">Y45*L$35</f>
        <v>0</v>
      </c>
      <c r="M45" s="59" t="n">
        <f aca="false">Z45*M$35</f>
        <v>0</v>
      </c>
      <c r="N45" s="59" t="n">
        <f aca="false">AA45*N$35</f>
        <v>0</v>
      </c>
      <c r="O45" s="59" t="n">
        <f aca="false">AB45*O$35</f>
        <v>0</v>
      </c>
      <c r="P45" s="59" t="n">
        <f aca="false">AC45*P$35</f>
        <v>0</v>
      </c>
      <c r="Q45" s="59" t="n">
        <f aca="false">AD45*Q$35</f>
        <v>0</v>
      </c>
      <c r="R45" s="59" t="n">
        <f aca="false">AE45*R$35</f>
        <v>0</v>
      </c>
      <c r="S45" s="59" t="n">
        <f aca="false">AF45*S$35</f>
        <v>0</v>
      </c>
      <c r="T45" s="59" t="n">
        <f aca="false">AG45*T$35</f>
        <v>0</v>
      </c>
      <c r="U45" s="34"/>
      <c r="V45" s="59" t="n">
        <v>0.13</v>
      </c>
      <c r="W45" s="59" t="n">
        <v>0.15</v>
      </c>
      <c r="X45" s="59" t="n">
        <v>0.05</v>
      </c>
      <c r="Y45" s="59" t="n">
        <v>0.05</v>
      </c>
      <c r="Z45" s="59" t="n">
        <v>0.1</v>
      </c>
      <c r="AA45" s="59" t="n">
        <v>0.05</v>
      </c>
      <c r="AB45" s="59" t="n">
        <v>0.06</v>
      </c>
      <c r="AC45" s="59" t="n">
        <v>0.1</v>
      </c>
      <c r="AD45" s="59" t="n">
        <v>0.08</v>
      </c>
      <c r="AE45" s="59" t="n">
        <v>0.07</v>
      </c>
      <c r="AF45" s="59" t="n">
        <v>0.05</v>
      </c>
      <c r="AG45" s="59" t="n">
        <v>0.12</v>
      </c>
    </row>
    <row r="46" customFormat="false" ht="12.75" hidden="false" customHeight="false" outlineLevel="0" collapsed="false">
      <c r="A46" s="54"/>
      <c r="B46" s="55" t="n">
        <f aca="false">SUM(I46:T46)</f>
        <v>0</v>
      </c>
      <c r="C46" s="56" t="n">
        <f aca="false">IF($D46=1,$C$34*$B46*$C$35*$D46,IF($D46=0,0,"Errore"))</f>
        <v>0</v>
      </c>
      <c r="D46" s="57" t="n">
        <v>0</v>
      </c>
      <c r="E46" s="61" t="s">
        <v>83</v>
      </c>
      <c r="F46" s="61"/>
      <c r="G46" s="61"/>
      <c r="H46" s="61"/>
      <c r="I46" s="59" t="n">
        <f aca="false">V46*I$35</f>
        <v>0</v>
      </c>
      <c r="J46" s="59" t="n">
        <f aca="false">W46*J$35</f>
        <v>0</v>
      </c>
      <c r="K46" s="59" t="n">
        <f aca="false">X46*K$35</f>
        <v>0</v>
      </c>
      <c r="L46" s="59" t="n">
        <f aca="false">Y46*L$35</f>
        <v>0</v>
      </c>
      <c r="M46" s="59" t="n">
        <f aca="false">Z46*M$35</f>
        <v>0</v>
      </c>
      <c r="N46" s="59" t="n">
        <f aca="false">AA46*N$35</f>
        <v>0</v>
      </c>
      <c r="O46" s="59" t="n">
        <f aca="false">AB46*O$35</f>
        <v>0</v>
      </c>
      <c r="P46" s="59" t="n">
        <f aca="false">AC46*P$35</f>
        <v>0</v>
      </c>
      <c r="Q46" s="59" t="n">
        <f aca="false">AD46*Q$35</f>
        <v>0</v>
      </c>
      <c r="R46" s="59" t="n">
        <f aca="false">AE46*R$35</f>
        <v>0</v>
      </c>
      <c r="S46" s="59" t="n">
        <f aca="false">AF46*S$35</f>
        <v>0</v>
      </c>
      <c r="T46" s="59" t="n">
        <f aca="false">AG46*T$35</f>
        <v>0</v>
      </c>
      <c r="U46" s="34"/>
      <c r="V46" s="59" t="n">
        <v>0.04</v>
      </c>
      <c r="W46" s="59" t="n">
        <v>0.04</v>
      </c>
      <c r="X46" s="59" t="n">
        <v>0.04</v>
      </c>
      <c r="Y46" s="59" t="n">
        <v>0.04</v>
      </c>
      <c r="Z46" s="59" t="n">
        <v>0.03</v>
      </c>
      <c r="AA46" s="59" t="n">
        <v>0.05</v>
      </c>
      <c r="AB46" s="59" t="n">
        <v>0.03</v>
      </c>
      <c r="AC46" s="59" t="n">
        <v>0.03</v>
      </c>
      <c r="AD46" s="59" t="n">
        <v>0.03</v>
      </c>
      <c r="AE46" s="59" t="n">
        <v>0.03</v>
      </c>
      <c r="AF46" s="59" t="n">
        <v>0.06</v>
      </c>
      <c r="AG46" s="59" t="n">
        <v>0.03</v>
      </c>
    </row>
    <row r="47" customFormat="false" ht="12.75" hidden="false" customHeight="false" outlineLevel="0" collapsed="false">
      <c r="A47" s="60" t="n">
        <f aca="false">SUM(B44:B47)</f>
        <v>0</v>
      </c>
      <c r="B47" s="55" t="n">
        <f aca="false">SUM(I47:T47)</f>
        <v>0</v>
      </c>
      <c r="C47" s="56" t="n">
        <f aca="false">IF($D47=1,$C$34*$B47*$C$35*$D47,IF($D47=0,0,"Errore"))</f>
        <v>0</v>
      </c>
      <c r="D47" s="57" t="n">
        <v>0</v>
      </c>
      <c r="E47" s="65" t="s">
        <v>84</v>
      </c>
      <c r="F47" s="66"/>
      <c r="G47" s="66"/>
      <c r="H47" s="67"/>
      <c r="I47" s="59" t="n">
        <f aca="false">V47*I$35</f>
        <v>0</v>
      </c>
      <c r="J47" s="59" t="n">
        <f aca="false">W47*J$35</f>
        <v>0</v>
      </c>
      <c r="K47" s="59" t="n">
        <f aca="false">X47*K$35</f>
        <v>0</v>
      </c>
      <c r="L47" s="59" t="n">
        <f aca="false">Y47*L$35</f>
        <v>0</v>
      </c>
      <c r="M47" s="59" t="n">
        <f aca="false">Z47*M$35</f>
        <v>0</v>
      </c>
      <c r="N47" s="59" t="n">
        <f aca="false">AA47*N$35</f>
        <v>0</v>
      </c>
      <c r="O47" s="59" t="n">
        <f aca="false">AB47*O$35</f>
        <v>0</v>
      </c>
      <c r="P47" s="59" t="n">
        <f aca="false">AC47*P$35</f>
        <v>0</v>
      </c>
      <c r="Q47" s="59" t="n">
        <f aca="false">AD47*Q$35</f>
        <v>0</v>
      </c>
      <c r="R47" s="59" t="n">
        <f aca="false">AE47*R$35</f>
        <v>0</v>
      </c>
      <c r="S47" s="59" t="n">
        <f aca="false">AF47*S$35</f>
        <v>0</v>
      </c>
      <c r="T47" s="59" t="n">
        <f aca="false">AG47*T$35</f>
        <v>0</v>
      </c>
      <c r="U47" s="34"/>
      <c r="V47" s="59" t="n">
        <v>0.02</v>
      </c>
      <c r="W47" s="59" t="n">
        <v>0.02</v>
      </c>
      <c r="X47" s="59" t="n">
        <v>0.01</v>
      </c>
      <c r="Y47" s="59" t="n">
        <v>0.01</v>
      </c>
      <c r="Z47" s="59" t="n">
        <v>0.02</v>
      </c>
      <c r="AA47" s="59" t="n">
        <v>0.02</v>
      </c>
      <c r="AB47" s="59" t="n">
        <v>0.02</v>
      </c>
      <c r="AC47" s="59" t="n">
        <v>0.02</v>
      </c>
      <c r="AD47" s="59" t="n">
        <v>0.02</v>
      </c>
      <c r="AE47" s="59" t="n">
        <v>0.02</v>
      </c>
      <c r="AF47" s="59" t="n">
        <v>0.03</v>
      </c>
      <c r="AG47" s="59" t="n">
        <v>0.02</v>
      </c>
    </row>
    <row r="48" customFormat="false" ht="6.75" hidden="false" customHeight="true" outlineLevel="0" collapsed="false">
      <c r="A48" s="54"/>
      <c r="B48" s="62"/>
      <c r="C48" s="63"/>
      <c r="D48" s="63"/>
      <c r="E48" s="64"/>
      <c r="F48" s="64"/>
      <c r="G48" s="64"/>
      <c r="H48" s="64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34"/>
      <c r="V48" s="48" t="n">
        <f aca="false">SUM(V44:V47)</f>
        <v>0.24</v>
      </c>
      <c r="W48" s="48" t="n">
        <f aca="false">SUM(W44:W47)</f>
        <v>0.27</v>
      </c>
      <c r="X48" s="48" t="n">
        <f aca="false">SUM(X44:X47)</f>
        <v>0.26</v>
      </c>
      <c r="Y48" s="48" t="n">
        <f aca="false">SUM(Y44:Y47)</f>
        <v>0.26</v>
      </c>
      <c r="Z48" s="48" t="n">
        <f aca="false">SUM(Z44:Z47)</f>
        <v>0.19</v>
      </c>
      <c r="AA48" s="48" t="n">
        <f aca="false">SUM(AA44:AA47)</f>
        <v>0.27</v>
      </c>
      <c r="AB48" s="48" t="n">
        <f aca="false">SUM(AB44:AB47)</f>
        <v>0.15</v>
      </c>
      <c r="AC48" s="48" t="n">
        <f aca="false">SUM(AC44:AC47)</f>
        <v>0.21</v>
      </c>
      <c r="AD48" s="48" t="n">
        <f aca="false">SUM(AD44:AD47)</f>
        <v>0.17</v>
      </c>
      <c r="AE48" s="48" t="n">
        <f aca="false">SUM(AE44:AE47)</f>
        <v>0.16</v>
      </c>
      <c r="AF48" s="48" t="n">
        <f aca="false">SUM(AF44:AF47)</f>
        <v>0.24</v>
      </c>
      <c r="AG48" s="48" t="n">
        <f aca="false">SUM(AG44:AG47)</f>
        <v>0.23</v>
      </c>
    </row>
    <row r="49" customFormat="false" ht="12.75" hidden="false" customHeight="false" outlineLevel="0" collapsed="false">
      <c r="A49" s="54" t="s">
        <v>85</v>
      </c>
      <c r="B49" s="55" t="n">
        <f aca="false">SUM(I49:T49)</f>
        <v>0</v>
      </c>
      <c r="C49" s="56" t="n">
        <f aca="false">IF($D49=1,$C$34*$B49*$C$35*$D49,IF($D49=0,0,"Errore"))</f>
        <v>0</v>
      </c>
      <c r="D49" s="57" t="n">
        <v>0</v>
      </c>
      <c r="E49" s="61" t="s">
        <v>86</v>
      </c>
      <c r="F49" s="61"/>
      <c r="G49" s="61"/>
      <c r="H49" s="61"/>
      <c r="I49" s="59" t="n">
        <f aca="false">V49*I$35</f>
        <v>0</v>
      </c>
      <c r="J49" s="59" t="n">
        <f aca="false">W49*J$35</f>
        <v>0</v>
      </c>
      <c r="K49" s="59" t="n">
        <f aca="false">X49*K$35</f>
        <v>0</v>
      </c>
      <c r="L49" s="59" t="n">
        <f aca="false">Y49*L$35</f>
        <v>0</v>
      </c>
      <c r="M49" s="59" t="n">
        <f aca="false">Z49*M$35</f>
        <v>0</v>
      </c>
      <c r="N49" s="59" t="n">
        <f aca="false">AA49*N$35</f>
        <v>0</v>
      </c>
      <c r="O49" s="59" t="n">
        <f aca="false">AB49*O$35</f>
        <v>0</v>
      </c>
      <c r="P49" s="59" t="n">
        <f aca="false">AC49*P$35</f>
        <v>0</v>
      </c>
      <c r="Q49" s="59" t="n">
        <f aca="false">AD49*Q$35</f>
        <v>0</v>
      </c>
      <c r="R49" s="59" t="n">
        <f aca="false">AE49*R$35</f>
        <v>0</v>
      </c>
      <c r="S49" s="59" t="n">
        <f aca="false">AF49*S$35</f>
        <v>0</v>
      </c>
      <c r="T49" s="59" t="n">
        <f aca="false">AG49*T$35</f>
        <v>0</v>
      </c>
      <c r="U49" s="34"/>
      <c r="V49" s="59" t="n">
        <v>0.32</v>
      </c>
      <c r="W49" s="59" t="n">
        <v>0.24</v>
      </c>
      <c r="X49" s="59" t="n">
        <v>0.42</v>
      </c>
      <c r="Y49" s="59" t="n">
        <v>0.42</v>
      </c>
      <c r="Z49" s="59" t="n">
        <v>0.32</v>
      </c>
      <c r="AA49" s="59" t="n">
        <v>0.32</v>
      </c>
      <c r="AB49" s="59" t="n">
        <v>0.45</v>
      </c>
      <c r="AC49" s="59" t="n">
        <v>0.38</v>
      </c>
      <c r="AD49" s="59" t="n">
        <v>0.42</v>
      </c>
      <c r="AE49" s="59" t="n">
        <v>0.45</v>
      </c>
      <c r="AF49" s="59" t="n">
        <v>0.42</v>
      </c>
      <c r="AG49" s="59" t="n">
        <v>0.32</v>
      </c>
    </row>
    <row r="50" customFormat="false" ht="12.75" hidden="false" customHeight="false" outlineLevel="0" collapsed="false">
      <c r="A50" s="60" t="n">
        <f aca="false">SUM(B49:B50)</f>
        <v>0</v>
      </c>
      <c r="B50" s="55" t="n">
        <f aca="false">SUM(I50:T50)</f>
        <v>0</v>
      </c>
      <c r="C50" s="56" t="n">
        <f aca="false">IF($D50=1,$C$34*$B50*$C$35*$D50,IF($D50=0,0,"Errore"))</f>
        <v>0</v>
      </c>
      <c r="D50" s="57" t="n">
        <v>0</v>
      </c>
      <c r="E50" s="61" t="s">
        <v>87</v>
      </c>
      <c r="F50" s="61"/>
      <c r="G50" s="61"/>
      <c r="H50" s="61"/>
      <c r="I50" s="59" t="n">
        <f aca="false">V50*I$35</f>
        <v>0</v>
      </c>
      <c r="J50" s="59" t="n">
        <f aca="false">W50*J$35</f>
        <v>0</v>
      </c>
      <c r="K50" s="59" t="n">
        <f aca="false">X50*K$35</f>
        <v>0</v>
      </c>
      <c r="L50" s="59" t="n">
        <f aca="false">Y50*L$35</f>
        <v>0</v>
      </c>
      <c r="M50" s="59" t="n">
        <f aca="false">Z50*M$35</f>
        <v>0</v>
      </c>
      <c r="N50" s="59" t="n">
        <f aca="false">AA50*N$35</f>
        <v>0</v>
      </c>
      <c r="O50" s="59" t="n">
        <f aca="false">AB50*O$35</f>
        <v>0</v>
      </c>
      <c r="P50" s="59" t="n">
        <f aca="false">AC50*P$35</f>
        <v>0</v>
      </c>
      <c r="Q50" s="59" t="n">
        <f aca="false">AD50*Q$35</f>
        <v>0</v>
      </c>
      <c r="R50" s="59" t="n">
        <f aca="false">AE50*R$35</f>
        <v>0</v>
      </c>
      <c r="S50" s="59" t="n">
        <f aca="false">AF50*S$35</f>
        <v>0</v>
      </c>
      <c r="T50" s="59" t="n">
        <f aca="false">AG50*T$35</f>
        <v>0</v>
      </c>
      <c r="U50" s="34"/>
      <c r="V50" s="59" t="n">
        <v>0.03</v>
      </c>
      <c r="W50" s="59" t="n">
        <v>0.03</v>
      </c>
      <c r="X50" s="59" t="n">
        <v>0.03</v>
      </c>
      <c r="Y50" s="59" t="n">
        <v>0.03</v>
      </c>
      <c r="Z50" s="59" t="n">
        <v>0.03</v>
      </c>
      <c r="AA50" s="59" t="n">
        <v>0.03</v>
      </c>
      <c r="AB50" s="59" t="n">
        <v>0.05</v>
      </c>
      <c r="AC50" s="59" t="n">
        <v>0.02</v>
      </c>
      <c r="AD50" s="59" t="n">
        <v>0.03</v>
      </c>
      <c r="AE50" s="59" t="n">
        <v>0.05</v>
      </c>
      <c r="AF50" s="59" t="n">
        <v>0.03</v>
      </c>
      <c r="AG50" s="59" t="n">
        <v>0.03</v>
      </c>
    </row>
    <row r="51" customFormat="false" ht="12.75" hidden="false" customHeight="false" outlineLevel="0" collapsed="false">
      <c r="A51" s="68" t="s">
        <v>88</v>
      </c>
      <c r="B51" s="69" t="e">
        <f aca="false">$C51/($C$34*$C$35)</f>
        <v>#DIV/0!</v>
      </c>
      <c r="C51" s="70" t="n">
        <f aca="false">SUM(C37:C50)</f>
        <v>0</v>
      </c>
      <c r="D51" s="71"/>
      <c r="E51" s="72"/>
      <c r="F51" s="72"/>
      <c r="G51" s="72"/>
      <c r="H51" s="72"/>
      <c r="I51" s="48" t="n">
        <f aca="false">SUM(I37:I50)*I35</f>
        <v>0</v>
      </c>
      <c r="J51" s="48" t="n">
        <f aca="false">SUM(J37:J50)*J35</f>
        <v>0</v>
      </c>
      <c r="K51" s="48" t="n">
        <f aca="false">SUM(K37:K50)*K35</f>
        <v>0</v>
      </c>
      <c r="L51" s="48" t="n">
        <f aca="false">SUM(L37:L50)*L35</f>
        <v>0</v>
      </c>
      <c r="M51" s="48" t="n">
        <f aca="false">SUM(M37:M50)*M35</f>
        <v>0</v>
      </c>
      <c r="N51" s="48" t="n">
        <f aca="false">SUM(N37:N50)*N35</f>
        <v>0</v>
      </c>
      <c r="O51" s="48" t="n">
        <f aca="false">SUM(O37:O50)*O35</f>
        <v>0</v>
      </c>
      <c r="P51" s="48" t="n">
        <f aca="false">SUM(P37:P50)*P35</f>
        <v>0</v>
      </c>
      <c r="Q51" s="48" t="n">
        <f aca="false">SUM(Q37:Q50)*Q35</f>
        <v>0</v>
      </c>
      <c r="R51" s="48" t="n">
        <f aca="false">SUM(R37:R50)*R35</f>
        <v>0</v>
      </c>
      <c r="S51" s="48" t="n">
        <f aca="false">SUM(S37:S50)*S35</f>
        <v>0</v>
      </c>
      <c r="T51" s="48" t="n">
        <f aca="false">SUM(T37:T50)*T35</f>
        <v>0</v>
      </c>
      <c r="U51" s="34"/>
      <c r="V51" s="48" t="n">
        <f aca="false">SUM(V49:V50)</f>
        <v>0.35</v>
      </c>
      <c r="W51" s="48" t="n">
        <f aca="false">SUM(W49:W50)</f>
        <v>0.27</v>
      </c>
      <c r="X51" s="48" t="n">
        <f aca="false">SUM(X49:X50)</f>
        <v>0.45</v>
      </c>
      <c r="Y51" s="48" t="n">
        <f aca="false">SUM(Y49:Y50)</f>
        <v>0.45</v>
      </c>
      <c r="Z51" s="48" t="n">
        <f aca="false">SUM(Z49:Z50)</f>
        <v>0.35</v>
      </c>
      <c r="AA51" s="48" t="n">
        <f aca="false">SUM(AA49:AA50)</f>
        <v>0.35</v>
      </c>
      <c r="AB51" s="48" t="n">
        <f aca="false">SUM(AB49:AB50)</f>
        <v>0.5</v>
      </c>
      <c r="AC51" s="48" t="n">
        <f aca="false">SUM(AC49:AC50)</f>
        <v>0.4</v>
      </c>
      <c r="AD51" s="48" t="n">
        <f aca="false">SUM(AD49:AD50)</f>
        <v>0.45</v>
      </c>
      <c r="AE51" s="48" t="n">
        <f aca="false">SUM(AE49:AE50)</f>
        <v>0.5</v>
      </c>
      <c r="AF51" s="48" t="n">
        <f aca="false">SUM(AF49:AF50)</f>
        <v>0.45</v>
      </c>
      <c r="AG51" s="48" t="n">
        <f aca="false">SUM(AG49:AG50)</f>
        <v>0.35</v>
      </c>
    </row>
    <row r="52" customFormat="false" ht="22.5" hidden="false" customHeight="true" outlineLevel="0" collapsed="false">
      <c r="A52" s="49" t="s">
        <v>89</v>
      </c>
      <c r="B52" s="49"/>
      <c r="C52" s="50" t="s">
        <v>90</v>
      </c>
      <c r="D52" s="51" t="str">
        <f aca="false">D36</f>
        <v>ATTENZIONE! Per importi &lt; 25'822.84 euro l'onorario va computato a discrezione entro il limite massimo di quello corrispondente a 25'822.84 euro.</v>
      </c>
      <c r="E52" s="51"/>
      <c r="F52" s="51"/>
      <c r="G52" s="51"/>
      <c r="H52" s="51"/>
      <c r="I52" s="52" t="s">
        <v>63</v>
      </c>
      <c r="J52" s="53" t="s">
        <v>64</v>
      </c>
      <c r="K52" s="53" t="s">
        <v>65</v>
      </c>
      <c r="L52" s="53" t="s">
        <v>66</v>
      </c>
      <c r="M52" s="53" t="s">
        <v>67</v>
      </c>
      <c r="N52" s="53" t="s">
        <v>68</v>
      </c>
      <c r="O52" s="53" t="s">
        <v>69</v>
      </c>
      <c r="P52" s="53" t="s">
        <v>34</v>
      </c>
      <c r="Q52" s="53" t="s">
        <v>70</v>
      </c>
      <c r="R52" s="53" t="s">
        <v>71</v>
      </c>
      <c r="S52" s="53" t="s">
        <v>46</v>
      </c>
      <c r="T52" s="53" t="s">
        <v>72</v>
      </c>
      <c r="U52" s="34"/>
      <c r="V52" s="53" t="s">
        <v>63</v>
      </c>
      <c r="W52" s="53" t="s">
        <v>64</v>
      </c>
      <c r="X52" s="53" t="s">
        <v>65</v>
      </c>
      <c r="Y52" s="53" t="s">
        <v>66</v>
      </c>
      <c r="Z52" s="53" t="s">
        <v>67</v>
      </c>
      <c r="AA52" s="53" t="s">
        <v>68</v>
      </c>
      <c r="AB52" s="53" t="s">
        <v>69</v>
      </c>
      <c r="AC52" s="53" t="s">
        <v>34</v>
      </c>
      <c r="AD52" s="53" t="s">
        <v>70</v>
      </c>
      <c r="AE52" s="53" t="s">
        <v>71</v>
      </c>
      <c r="AF52" s="53" t="s">
        <v>46</v>
      </c>
      <c r="AG52" s="53" t="s">
        <v>72</v>
      </c>
    </row>
    <row r="53" customFormat="false" ht="12.75" hidden="false" customHeight="false" outlineLevel="0" collapsed="false">
      <c r="A53" s="54" t="s">
        <v>73</v>
      </c>
      <c r="B53" s="55" t="n">
        <f aca="false">SUM(I53:T53)</f>
        <v>0</v>
      </c>
      <c r="C53" s="56" t="n">
        <f aca="false">IF($D53=1,$C$34*$B53*$C$35*$D53,IF($D53=0,0,"Errore"))</f>
        <v>0</v>
      </c>
      <c r="D53" s="57" t="n">
        <v>0</v>
      </c>
      <c r="E53" s="58" t="s">
        <v>91</v>
      </c>
      <c r="F53" s="58"/>
      <c r="G53" s="58"/>
      <c r="H53" s="58"/>
      <c r="I53" s="59" t="n">
        <f aca="false">V53*I$35</f>
        <v>0</v>
      </c>
      <c r="J53" s="59" t="n">
        <f aca="false">W53*J$35</f>
        <v>0</v>
      </c>
      <c r="K53" s="59" t="n">
        <f aca="false">X53*K$35</f>
        <v>0</v>
      </c>
      <c r="L53" s="59" t="n">
        <f aca="false">Y53*L$35</f>
        <v>0</v>
      </c>
      <c r="M53" s="59" t="n">
        <f aca="false">Z53*M$35</f>
        <v>0</v>
      </c>
      <c r="N53" s="59" t="n">
        <f aca="false">AA53*N$35</f>
        <v>0</v>
      </c>
      <c r="O53" s="59" t="n">
        <f aca="false">AB53*O$35</f>
        <v>0</v>
      </c>
      <c r="P53" s="59" t="n">
        <f aca="false">AC53*P$35</f>
        <v>0</v>
      </c>
      <c r="Q53" s="59" t="n">
        <f aca="false">AD53*Q$35</f>
        <v>0</v>
      </c>
      <c r="R53" s="59" t="n">
        <f aca="false">AE53*R$35</f>
        <v>0</v>
      </c>
      <c r="S53" s="59" t="n">
        <f aca="false">AF53*S$35</f>
        <v>0</v>
      </c>
      <c r="T53" s="59" t="n">
        <f aca="false">AG53*T$35</f>
        <v>0</v>
      </c>
      <c r="U53" s="34"/>
      <c r="V53" s="59" t="n">
        <v>0.03</v>
      </c>
      <c r="W53" s="59" t="n">
        <v>0.03</v>
      </c>
      <c r="X53" s="59" t="n">
        <v>0.03</v>
      </c>
      <c r="Y53" s="59" t="n">
        <v>0.03</v>
      </c>
      <c r="Z53" s="59" t="n">
        <v>0.03</v>
      </c>
      <c r="AA53" s="59" t="n">
        <v>0.03</v>
      </c>
      <c r="AB53" s="59" t="n">
        <v>0.03</v>
      </c>
      <c r="AC53" s="59" t="n">
        <v>0.03</v>
      </c>
      <c r="AD53" s="59" t="n">
        <v>0.03</v>
      </c>
      <c r="AE53" s="59" t="n">
        <v>0.03</v>
      </c>
      <c r="AF53" s="59" t="n">
        <v>0.03</v>
      </c>
      <c r="AG53" s="59" t="n">
        <v>0.03</v>
      </c>
    </row>
    <row r="54" customFormat="false" ht="12.75" hidden="false" customHeight="false" outlineLevel="0" collapsed="false">
      <c r="A54" s="54"/>
      <c r="B54" s="55" t="n">
        <f aca="false">SUM(I54:T54)</f>
        <v>0</v>
      </c>
      <c r="C54" s="56" t="n">
        <f aca="false">IF($D54=1,$C$34*$B54*$C$35*$D54,IF($D54=0,0,"Errore"))</f>
        <v>0</v>
      </c>
      <c r="D54" s="57" t="n">
        <v>0</v>
      </c>
      <c r="E54" s="61" t="s">
        <v>92</v>
      </c>
      <c r="F54" s="61"/>
      <c r="G54" s="61"/>
      <c r="H54" s="61"/>
      <c r="I54" s="59" t="n">
        <f aca="false">V54*I$35</f>
        <v>0</v>
      </c>
      <c r="J54" s="59" t="n">
        <f aca="false">W54*J$35</f>
        <v>0</v>
      </c>
      <c r="K54" s="59" t="n">
        <f aca="false">X54*K$35</f>
        <v>0</v>
      </c>
      <c r="L54" s="59" t="n">
        <f aca="false">Y54*L$35</f>
        <v>0</v>
      </c>
      <c r="M54" s="59" t="n">
        <f aca="false">Z54*M$35</f>
        <v>0</v>
      </c>
      <c r="N54" s="59" t="n">
        <f aca="false">AA54*N$35</f>
        <v>0</v>
      </c>
      <c r="O54" s="59" t="n">
        <f aca="false">AB54*O$35</f>
        <v>0</v>
      </c>
      <c r="P54" s="59" t="n">
        <f aca="false">AC54*P$35</f>
        <v>0</v>
      </c>
      <c r="Q54" s="59" t="n">
        <f aca="false">AD54*Q$35</f>
        <v>0</v>
      </c>
      <c r="R54" s="59" t="n">
        <f aca="false">AE54*R$35</f>
        <v>0</v>
      </c>
      <c r="S54" s="59" t="n">
        <f aca="false">AF54*S$35</f>
        <v>0</v>
      </c>
      <c r="T54" s="59" t="n">
        <f aca="false">AG54*T$35</f>
        <v>0</v>
      </c>
      <c r="U54" s="34"/>
      <c r="V54" s="59" t="n">
        <v>0.07</v>
      </c>
      <c r="W54" s="59" t="n">
        <v>0.07</v>
      </c>
      <c r="X54" s="59" t="n">
        <v>0.07</v>
      </c>
      <c r="Y54" s="59" t="n">
        <v>0.07</v>
      </c>
      <c r="Z54" s="59" t="n">
        <v>0.07</v>
      </c>
      <c r="AA54" s="59" t="n">
        <v>0.07</v>
      </c>
      <c r="AB54" s="59" t="n">
        <v>0.07</v>
      </c>
      <c r="AC54" s="59" t="n">
        <v>0.07</v>
      </c>
      <c r="AD54" s="59" t="n">
        <v>0.07</v>
      </c>
      <c r="AE54" s="59" t="n">
        <v>0.07</v>
      </c>
      <c r="AF54" s="59" t="n">
        <v>0.07</v>
      </c>
      <c r="AG54" s="59" t="n">
        <v>0.07</v>
      </c>
    </row>
    <row r="55" customFormat="false" ht="12.75" hidden="false" customHeight="false" outlineLevel="0" collapsed="false">
      <c r="A55" s="54"/>
      <c r="B55" s="55" t="n">
        <f aca="false">SUM(I55:T55)</f>
        <v>0</v>
      </c>
      <c r="C55" s="56" t="n">
        <f aca="false">IF($D55=1,$C$34*$B55*$C$35*$D55,IF($D55=0,0,"Errore"))</f>
        <v>0</v>
      </c>
      <c r="D55" s="57" t="n">
        <v>0</v>
      </c>
      <c r="E55" s="61" t="s">
        <v>93</v>
      </c>
      <c r="F55" s="61"/>
      <c r="G55" s="61"/>
      <c r="H55" s="61"/>
      <c r="I55" s="59" t="n">
        <f aca="false">V55*I$35</f>
        <v>0</v>
      </c>
      <c r="J55" s="59" t="n">
        <f aca="false">W55*J$35</f>
        <v>0</v>
      </c>
      <c r="K55" s="59" t="n">
        <f aca="false">X55*K$35</f>
        <v>0</v>
      </c>
      <c r="L55" s="59" t="n">
        <f aca="false">Y55*L$35</f>
        <v>0</v>
      </c>
      <c r="M55" s="59" t="n">
        <f aca="false">Z55*M$35</f>
        <v>0</v>
      </c>
      <c r="N55" s="59" t="n">
        <f aca="false">AA55*N$35</f>
        <v>0</v>
      </c>
      <c r="O55" s="59" t="n">
        <f aca="false">AB55*O$35</f>
        <v>0</v>
      </c>
      <c r="P55" s="59" t="n">
        <f aca="false">AC55*P$35</f>
        <v>0</v>
      </c>
      <c r="Q55" s="59" t="n">
        <f aca="false">AD55*Q$35</f>
        <v>0</v>
      </c>
      <c r="R55" s="59" t="n">
        <f aca="false">AE55*R$35</f>
        <v>0</v>
      </c>
      <c r="S55" s="59" t="n">
        <f aca="false">AF55*S$35</f>
        <v>0</v>
      </c>
      <c r="T55" s="59" t="n">
        <f aca="false">AG55*T$35</f>
        <v>0</v>
      </c>
      <c r="U55" s="34"/>
      <c r="V55" s="59" t="n">
        <v>0.03</v>
      </c>
      <c r="W55" s="59" t="n">
        <v>0.03</v>
      </c>
      <c r="X55" s="59" t="n">
        <v>0.03</v>
      </c>
      <c r="Y55" s="59" t="n">
        <v>0.03</v>
      </c>
      <c r="Z55" s="59" t="n">
        <v>0.03</v>
      </c>
      <c r="AA55" s="59" t="n">
        <v>0.03</v>
      </c>
      <c r="AB55" s="59" t="n">
        <v>0.03</v>
      </c>
      <c r="AC55" s="59" t="n">
        <v>0.03</v>
      </c>
      <c r="AD55" s="59" t="n">
        <v>0.03</v>
      </c>
      <c r="AE55" s="59" t="n">
        <v>0.03</v>
      </c>
      <c r="AF55" s="59" t="n">
        <v>0.03</v>
      </c>
      <c r="AG55" s="59" t="n">
        <v>0.03</v>
      </c>
    </row>
    <row r="56" customFormat="false" ht="12.75" hidden="false" customHeight="false" outlineLevel="0" collapsed="false">
      <c r="A56" s="54"/>
      <c r="B56" s="55" t="n">
        <f aca="false">SUM(I56:T56)</f>
        <v>0</v>
      </c>
      <c r="C56" s="56" t="n">
        <f aca="false">IF($D56=1,$C$34*$B56*$C$35*$D56,IF($D56=0,0,"Errore"))</f>
        <v>0</v>
      </c>
      <c r="D56" s="57" t="n">
        <v>0</v>
      </c>
      <c r="E56" s="61" t="s">
        <v>94</v>
      </c>
      <c r="F56" s="61"/>
      <c r="G56" s="61"/>
      <c r="H56" s="61"/>
      <c r="I56" s="73" t="n">
        <f aca="false">V56*I$35</f>
        <v>0</v>
      </c>
      <c r="J56" s="73" t="n">
        <f aca="false">W56*J$35</f>
        <v>0</v>
      </c>
      <c r="K56" s="73" t="n">
        <f aca="false">X56*K$35</f>
        <v>0</v>
      </c>
      <c r="L56" s="73" t="n">
        <f aca="false">Y56*L$35</f>
        <v>0</v>
      </c>
      <c r="M56" s="73" t="n">
        <f aca="false">Z56*M$35</f>
        <v>0</v>
      </c>
      <c r="N56" s="73" t="n">
        <f aca="false">AA56*N$35</f>
        <v>0</v>
      </c>
      <c r="O56" s="73" t="n">
        <f aca="false">AB56*O$35</f>
        <v>0</v>
      </c>
      <c r="P56" s="73" t="n">
        <f aca="false">AC56*P$35</f>
        <v>0</v>
      </c>
      <c r="Q56" s="73" t="n">
        <f aca="false">AD56*Q$35</f>
        <v>0</v>
      </c>
      <c r="R56" s="73" t="n">
        <f aca="false">AE56*R$35</f>
        <v>0</v>
      </c>
      <c r="S56" s="73" t="n">
        <f aca="false">AF56*S$35</f>
        <v>0</v>
      </c>
      <c r="T56" s="73" t="n">
        <f aca="false">AG56*T$35</f>
        <v>0</v>
      </c>
      <c r="U56" s="34"/>
      <c r="V56" s="73" t="n">
        <v>0.015</v>
      </c>
      <c r="W56" s="73" t="n">
        <v>0.015</v>
      </c>
      <c r="X56" s="73" t="n">
        <v>0.015</v>
      </c>
      <c r="Y56" s="73" t="n">
        <v>0.015</v>
      </c>
      <c r="Z56" s="73" t="n">
        <v>0.015</v>
      </c>
      <c r="AA56" s="73" t="n">
        <v>0.015</v>
      </c>
      <c r="AB56" s="73" t="n">
        <v>0.015</v>
      </c>
      <c r="AC56" s="73" t="n">
        <v>0.015</v>
      </c>
      <c r="AD56" s="73" t="n">
        <v>0.015</v>
      </c>
      <c r="AE56" s="73" t="n">
        <v>0.015</v>
      </c>
      <c r="AF56" s="73" t="n">
        <v>0.015</v>
      </c>
      <c r="AG56" s="73" t="n">
        <v>0.015</v>
      </c>
    </row>
    <row r="57" customFormat="false" ht="12.75" hidden="false" customHeight="false" outlineLevel="0" collapsed="false">
      <c r="A57" s="54"/>
      <c r="B57" s="55" t="n">
        <f aca="false">SUM(I57:T57)</f>
        <v>0</v>
      </c>
      <c r="C57" s="56" t="n">
        <f aca="false">IF($D57=1,$C$34*$B57*$C$35*$D57,IF($D57=0,0,"Errore"))</f>
        <v>0</v>
      </c>
      <c r="D57" s="57" t="n">
        <v>0</v>
      </c>
      <c r="E57" s="61" t="s">
        <v>95</v>
      </c>
      <c r="F57" s="61"/>
      <c r="G57" s="61"/>
      <c r="H57" s="61"/>
      <c r="I57" s="73" t="n">
        <f aca="false">V57*I$35</f>
        <v>0</v>
      </c>
      <c r="J57" s="73" t="n">
        <f aca="false">W57*J$35</f>
        <v>0</v>
      </c>
      <c r="K57" s="73" t="n">
        <f aca="false">X57*K$35</f>
        <v>0</v>
      </c>
      <c r="L57" s="73" t="n">
        <f aca="false">Y57*L$35</f>
        <v>0</v>
      </c>
      <c r="M57" s="73" t="n">
        <f aca="false">Z57*M$35</f>
        <v>0</v>
      </c>
      <c r="N57" s="73" t="n">
        <f aca="false">AA57*N$35</f>
        <v>0</v>
      </c>
      <c r="O57" s="73" t="n">
        <f aca="false">AB57*O$35</f>
        <v>0</v>
      </c>
      <c r="P57" s="73" t="n">
        <f aca="false">AC57*P$35</f>
        <v>0</v>
      </c>
      <c r="Q57" s="73" t="n">
        <f aca="false">AD57*Q$35</f>
        <v>0</v>
      </c>
      <c r="R57" s="73" t="n">
        <f aca="false">AE57*R$35</f>
        <v>0</v>
      </c>
      <c r="S57" s="73" t="n">
        <f aca="false">AF57*S$35</f>
        <v>0</v>
      </c>
      <c r="T57" s="73" t="n">
        <f aca="false">AG57*T$35</f>
        <v>0</v>
      </c>
      <c r="U57" s="34"/>
      <c r="V57" s="73" t="n">
        <v>0.015</v>
      </c>
      <c r="W57" s="73" t="n">
        <v>0.015</v>
      </c>
      <c r="X57" s="73" t="n">
        <v>0.015</v>
      </c>
      <c r="Y57" s="73" t="n">
        <v>0.015</v>
      </c>
      <c r="Z57" s="73" t="n">
        <v>0.015</v>
      </c>
      <c r="AA57" s="73" t="n">
        <v>0.015</v>
      </c>
      <c r="AB57" s="73" t="n">
        <v>0.015</v>
      </c>
      <c r="AC57" s="73" t="n">
        <v>0.015</v>
      </c>
      <c r="AD57" s="73" t="n">
        <v>0.015</v>
      </c>
      <c r="AE57" s="73" t="n">
        <v>0.015</v>
      </c>
      <c r="AF57" s="73" t="n">
        <v>0.015</v>
      </c>
      <c r="AG57" s="73" t="n">
        <v>0.015</v>
      </c>
    </row>
    <row r="58" customFormat="false" ht="12.75" hidden="false" customHeight="false" outlineLevel="0" collapsed="false">
      <c r="A58" s="54"/>
      <c r="B58" s="55" t="n">
        <f aca="false">SUM(I58:T58)</f>
        <v>0</v>
      </c>
      <c r="C58" s="56" t="n">
        <f aca="false">IF($D58=1,$C$34*$B58*$C$35*$D58,IF($D58=0,0,"Errore"))</f>
        <v>0</v>
      </c>
      <c r="D58" s="57" t="n">
        <v>0</v>
      </c>
      <c r="E58" s="61" t="s">
        <v>96</v>
      </c>
      <c r="F58" s="61"/>
      <c r="G58" s="61"/>
      <c r="H58" s="61"/>
      <c r="I58" s="73" t="n">
        <f aca="false">V58*I$35</f>
        <v>0</v>
      </c>
      <c r="J58" s="73" t="n">
        <f aca="false">W58*J$35</f>
        <v>0</v>
      </c>
      <c r="K58" s="73" t="n">
        <f aca="false">X58*K$35</f>
        <v>0</v>
      </c>
      <c r="L58" s="73" t="n">
        <f aca="false">Y58*L$35</f>
        <v>0</v>
      </c>
      <c r="M58" s="73" t="n">
        <f aca="false">Z58*M$35</f>
        <v>0</v>
      </c>
      <c r="N58" s="73" t="n">
        <f aca="false">AA58*N$35</f>
        <v>0</v>
      </c>
      <c r="O58" s="73" t="n">
        <f aca="false">AB58*O$35</f>
        <v>0</v>
      </c>
      <c r="P58" s="73" t="n">
        <f aca="false">AC58*P$35</f>
        <v>0</v>
      </c>
      <c r="Q58" s="73" t="n">
        <f aca="false">AD58*Q$35</f>
        <v>0</v>
      </c>
      <c r="R58" s="73" t="n">
        <f aca="false">AE58*R$35</f>
        <v>0</v>
      </c>
      <c r="S58" s="73" t="n">
        <f aca="false">AF58*S$35</f>
        <v>0</v>
      </c>
      <c r="T58" s="73" t="n">
        <f aca="false">AG58*T$35</f>
        <v>0</v>
      </c>
      <c r="U58" s="34"/>
      <c r="V58" s="73" t="n">
        <v>0.015</v>
      </c>
      <c r="W58" s="73" t="n">
        <v>0.015</v>
      </c>
      <c r="X58" s="73" t="n">
        <v>0.015</v>
      </c>
      <c r="Y58" s="73" t="n">
        <v>0.015</v>
      </c>
      <c r="Z58" s="73" t="n">
        <v>0.015</v>
      </c>
      <c r="AA58" s="73" t="n">
        <v>0.015</v>
      </c>
      <c r="AB58" s="73" t="n">
        <v>0.015</v>
      </c>
      <c r="AC58" s="73" t="n">
        <v>0.015</v>
      </c>
      <c r="AD58" s="73" t="n">
        <v>0.015</v>
      </c>
      <c r="AE58" s="73" t="n">
        <v>0.015</v>
      </c>
      <c r="AF58" s="73" t="n">
        <v>0.015</v>
      </c>
      <c r="AG58" s="73" t="n">
        <v>0.015</v>
      </c>
    </row>
    <row r="59" customFormat="false" ht="12.75" hidden="false" customHeight="false" outlineLevel="0" collapsed="false">
      <c r="A59" s="60" t="n">
        <f aca="false">SUM(B53:B59)</f>
        <v>0</v>
      </c>
      <c r="B59" s="55" t="n">
        <f aca="false">SUM(I59:T59)</f>
        <v>0</v>
      </c>
      <c r="C59" s="56" t="n">
        <f aca="false">IF($D59=1,$C$34*$B59*$C$35*$D59,IF($D59=0,0,"Errore"))</f>
        <v>0</v>
      </c>
      <c r="D59" s="57" t="n">
        <v>0</v>
      </c>
      <c r="E59" s="61" t="s">
        <v>97</v>
      </c>
      <c r="F59" s="61"/>
      <c r="G59" s="61"/>
      <c r="H59" s="61"/>
      <c r="I59" s="73" t="n">
        <f aca="false">V59*I$35</f>
        <v>0</v>
      </c>
      <c r="J59" s="73" t="n">
        <f aca="false">W59*J$35</f>
        <v>0</v>
      </c>
      <c r="K59" s="73" t="n">
        <f aca="false">X59*K$35</f>
        <v>0</v>
      </c>
      <c r="L59" s="73" t="n">
        <f aca="false">Y59*L$35</f>
        <v>0</v>
      </c>
      <c r="M59" s="73" t="n">
        <f aca="false">Z59*M$35</f>
        <v>0</v>
      </c>
      <c r="N59" s="73" t="n">
        <f aca="false">AA59*N$35</f>
        <v>0</v>
      </c>
      <c r="O59" s="73" t="n">
        <f aca="false">AB59*O$35</f>
        <v>0</v>
      </c>
      <c r="P59" s="73" t="n">
        <f aca="false">AC59*P$35</f>
        <v>0</v>
      </c>
      <c r="Q59" s="73" t="n">
        <f aca="false">AD59*Q$35</f>
        <v>0</v>
      </c>
      <c r="R59" s="73" t="n">
        <f aca="false">AE59*R$35</f>
        <v>0</v>
      </c>
      <c r="S59" s="73" t="n">
        <f aca="false">AF59*S$35</f>
        <v>0</v>
      </c>
      <c r="T59" s="73" t="n">
        <f aca="false">AG59*T$35</f>
        <v>0</v>
      </c>
      <c r="U59" s="34"/>
      <c r="V59" s="73" t="n">
        <v>0.015</v>
      </c>
      <c r="W59" s="73" t="n">
        <v>0.015</v>
      </c>
      <c r="X59" s="73" t="n">
        <v>0.015</v>
      </c>
      <c r="Y59" s="73" t="n">
        <v>0.015</v>
      </c>
      <c r="Z59" s="73" t="n">
        <v>0.015</v>
      </c>
      <c r="AA59" s="73" t="n">
        <v>0.015</v>
      </c>
      <c r="AB59" s="73" t="n">
        <v>0.015</v>
      </c>
      <c r="AC59" s="73" t="n">
        <v>0.015</v>
      </c>
      <c r="AD59" s="73" t="n">
        <v>0.015</v>
      </c>
      <c r="AE59" s="73" t="n">
        <v>0.015</v>
      </c>
      <c r="AF59" s="73" t="n">
        <v>0.015</v>
      </c>
      <c r="AG59" s="73" t="n">
        <v>0.015</v>
      </c>
    </row>
    <row r="60" customFormat="false" ht="6.75" hidden="false" customHeight="true" outlineLevel="0" collapsed="false">
      <c r="A60" s="54"/>
      <c r="B60" s="62"/>
      <c r="C60" s="63"/>
      <c r="D60" s="63"/>
      <c r="E60" s="64"/>
      <c r="F60" s="64"/>
      <c r="G60" s="64"/>
      <c r="H60" s="64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34"/>
      <c r="V60" s="48" t="n">
        <f aca="false">SUM(V53:V59)</f>
        <v>0.19</v>
      </c>
      <c r="W60" s="48" t="n">
        <f aca="false">SUM(W53:W59)</f>
        <v>0.19</v>
      </c>
      <c r="X60" s="48" t="n">
        <f aca="false">SUM(X53:X59)</f>
        <v>0.19</v>
      </c>
      <c r="Y60" s="48" t="n">
        <f aca="false">SUM(Y53:Y59)</f>
        <v>0.19</v>
      </c>
      <c r="Z60" s="48" t="n">
        <f aca="false">SUM(Z53:Z59)</f>
        <v>0.19</v>
      </c>
      <c r="AA60" s="48" t="n">
        <f aca="false">SUM(AA53:AA59)</f>
        <v>0.19</v>
      </c>
      <c r="AB60" s="48" t="n">
        <f aca="false">SUM(AB53:AB59)</f>
        <v>0.19</v>
      </c>
      <c r="AC60" s="48" t="n">
        <f aca="false">SUM(AC53:AC59)</f>
        <v>0.19</v>
      </c>
      <c r="AD60" s="48" t="n">
        <f aca="false">SUM(AD53:AD59)</f>
        <v>0.19</v>
      </c>
      <c r="AE60" s="48" t="n">
        <f aca="false">SUM(AE53:AE59)</f>
        <v>0.19</v>
      </c>
      <c r="AF60" s="48" t="n">
        <f aca="false">SUM(AF53:AF59)</f>
        <v>0.19</v>
      </c>
      <c r="AG60" s="48" t="n">
        <f aca="false">SUM(AG53:AG59)</f>
        <v>0.19</v>
      </c>
    </row>
    <row r="61" customFormat="false" ht="12.75" hidden="false" customHeight="false" outlineLevel="0" collapsed="false">
      <c r="A61" s="54" t="s">
        <v>76</v>
      </c>
      <c r="B61" s="55" t="n">
        <f aca="false">SUM(I61:T61)</f>
        <v>0</v>
      </c>
      <c r="C61" s="56" t="n">
        <f aca="false">IF($D61=1,$C$34*$B61*$C$35*$D61,IF($D61=0,0,"Errore"))</f>
        <v>0</v>
      </c>
      <c r="D61" s="57" t="n">
        <v>0</v>
      </c>
      <c r="E61" s="61" t="s">
        <v>98</v>
      </c>
      <c r="F61" s="61"/>
      <c r="G61" s="61"/>
      <c r="H61" s="61"/>
      <c r="I61" s="59" t="n">
        <f aca="false">V61*I$35</f>
        <v>0</v>
      </c>
      <c r="J61" s="59" t="n">
        <f aca="false">W61*J$35</f>
        <v>0</v>
      </c>
      <c r="K61" s="59" t="n">
        <f aca="false">X61*K$35</f>
        <v>0</v>
      </c>
      <c r="L61" s="59" t="n">
        <f aca="false">Y61*L$35</f>
        <v>0</v>
      </c>
      <c r="M61" s="59" t="n">
        <f aca="false">Z61*M$35</f>
        <v>0</v>
      </c>
      <c r="N61" s="59" t="n">
        <f aca="false">AA61*N$35</f>
        <v>0</v>
      </c>
      <c r="O61" s="59" t="n">
        <f aca="false">AB61*O$35</f>
        <v>0</v>
      </c>
      <c r="P61" s="59" t="n">
        <f aca="false">AC61*P$35</f>
        <v>0</v>
      </c>
      <c r="Q61" s="59" t="n">
        <f aca="false">AD61*Q$35</f>
        <v>0</v>
      </c>
      <c r="R61" s="59" t="n">
        <f aca="false">AE61*R$35</f>
        <v>0</v>
      </c>
      <c r="S61" s="59" t="n">
        <f aca="false">AF61*S$35</f>
        <v>0</v>
      </c>
      <c r="T61" s="59" t="n">
        <f aca="false">AG61*T$35</f>
        <v>0</v>
      </c>
      <c r="U61" s="34"/>
      <c r="V61" s="59" t="n">
        <v>0.03</v>
      </c>
      <c r="W61" s="59" t="n">
        <v>0.03</v>
      </c>
      <c r="X61" s="59" t="n">
        <v>0.03</v>
      </c>
      <c r="Y61" s="59" t="n">
        <v>0.03</v>
      </c>
      <c r="Z61" s="59" t="n">
        <v>0.01</v>
      </c>
      <c r="AA61" s="59" t="n">
        <v>0.01</v>
      </c>
      <c r="AB61" s="59" t="n">
        <v>0.01</v>
      </c>
      <c r="AC61" s="59" t="n">
        <v>0.01</v>
      </c>
      <c r="AD61" s="59" t="n">
        <v>0.03</v>
      </c>
      <c r="AE61" s="59" t="n">
        <v>0.01</v>
      </c>
      <c r="AF61" s="59" t="n">
        <v>0.01</v>
      </c>
      <c r="AG61" s="59" t="n">
        <v>0.03</v>
      </c>
    </row>
    <row r="62" customFormat="false" ht="12.75" hidden="false" customHeight="false" outlineLevel="0" collapsed="false">
      <c r="A62" s="54"/>
      <c r="B62" s="55" t="n">
        <f aca="false">SUM(I62:T62)</f>
        <v>0</v>
      </c>
      <c r="C62" s="56" t="n">
        <f aca="false">IF($D62=1,$C$34*$B62*$C$35*$D62,IF($D62=0,0,"Errore"))</f>
        <v>0</v>
      </c>
      <c r="D62" s="57" t="n">
        <v>0</v>
      </c>
      <c r="E62" s="61" t="s">
        <v>99</v>
      </c>
      <c r="F62" s="61"/>
      <c r="G62" s="61"/>
      <c r="H62" s="61"/>
      <c r="I62" s="59" t="n">
        <f aca="false">V62*I$35</f>
        <v>0</v>
      </c>
      <c r="J62" s="59" t="n">
        <f aca="false">W62*J$35</f>
        <v>0</v>
      </c>
      <c r="K62" s="59" t="n">
        <f aca="false">X62*K$35</f>
        <v>0</v>
      </c>
      <c r="L62" s="59" t="n">
        <f aca="false">Y62*L$35</f>
        <v>0</v>
      </c>
      <c r="M62" s="59" t="n">
        <f aca="false">Z62*M$35</f>
        <v>0</v>
      </c>
      <c r="N62" s="59" t="n">
        <f aca="false">AA62*N$35</f>
        <v>0</v>
      </c>
      <c r="O62" s="59" t="n">
        <f aca="false">AB62*O$35</f>
        <v>0</v>
      </c>
      <c r="P62" s="59" t="n">
        <f aca="false">AC62*P$35</f>
        <v>0</v>
      </c>
      <c r="Q62" s="59" t="n">
        <f aca="false">AD62*Q$35</f>
        <v>0</v>
      </c>
      <c r="R62" s="59" t="n">
        <f aca="false">AE62*R$35</f>
        <v>0</v>
      </c>
      <c r="S62" s="59" t="n">
        <f aca="false">AF62*S$35</f>
        <v>0</v>
      </c>
      <c r="T62" s="59" t="n">
        <f aca="false">AG62*T$35</f>
        <v>0</v>
      </c>
      <c r="U62" s="34"/>
      <c r="V62" s="59" t="n">
        <v>0.07</v>
      </c>
      <c r="W62" s="59" t="n">
        <v>0.07</v>
      </c>
      <c r="X62" s="59" t="n">
        <v>0.07</v>
      </c>
      <c r="Y62" s="59" t="n">
        <v>0.07</v>
      </c>
      <c r="Z62" s="59" t="n">
        <v>0.08</v>
      </c>
      <c r="AA62" s="59" t="n">
        <v>0.08</v>
      </c>
      <c r="AB62" s="59" t="n">
        <v>0.08</v>
      </c>
      <c r="AC62" s="59" t="n">
        <v>0.07</v>
      </c>
      <c r="AD62" s="59" t="n">
        <v>0.07</v>
      </c>
      <c r="AE62" s="59" t="n">
        <v>0.07</v>
      </c>
      <c r="AF62" s="59" t="n">
        <v>0.07</v>
      </c>
      <c r="AG62" s="59" t="n">
        <v>0.07</v>
      </c>
    </row>
    <row r="63" customFormat="false" ht="12.75" hidden="false" customHeight="false" outlineLevel="0" collapsed="false">
      <c r="A63" s="54"/>
      <c r="B63" s="55" t="n">
        <f aca="false">SUM(I63:T63)</f>
        <v>0</v>
      </c>
      <c r="C63" s="56" t="n">
        <f aca="false">IF($D63=1,$C$34*$B63*$C$35*$D63,IF($D63=0,0,"Errore"))</f>
        <v>0</v>
      </c>
      <c r="D63" s="57" t="n">
        <v>0</v>
      </c>
      <c r="E63" s="61" t="s">
        <v>93</v>
      </c>
      <c r="F63" s="61"/>
      <c r="G63" s="61"/>
      <c r="H63" s="61"/>
      <c r="I63" s="59" t="n">
        <f aca="false">V63*I$35</f>
        <v>0</v>
      </c>
      <c r="J63" s="59" t="n">
        <f aca="false">W63*J$35</f>
        <v>0</v>
      </c>
      <c r="K63" s="59" t="n">
        <f aca="false">X63*K$35</f>
        <v>0</v>
      </c>
      <c r="L63" s="59" t="n">
        <f aca="false">Y63*L$35</f>
        <v>0</v>
      </c>
      <c r="M63" s="59" t="n">
        <f aca="false">Z63*M$35</f>
        <v>0</v>
      </c>
      <c r="N63" s="59" t="n">
        <f aca="false">AA63*N$35</f>
        <v>0</v>
      </c>
      <c r="O63" s="59" t="n">
        <f aca="false">AB63*O$35</f>
        <v>0</v>
      </c>
      <c r="P63" s="59" t="n">
        <f aca="false">AC63*P$35</f>
        <v>0</v>
      </c>
      <c r="Q63" s="59" t="n">
        <f aca="false">AD63*Q$35</f>
        <v>0</v>
      </c>
      <c r="R63" s="59" t="n">
        <f aca="false">AE63*R$35</f>
        <v>0</v>
      </c>
      <c r="S63" s="59" t="n">
        <f aca="false">AF63*S$35</f>
        <v>0</v>
      </c>
      <c r="T63" s="59" t="n">
        <f aca="false">AG63*T$35</f>
        <v>0</v>
      </c>
      <c r="U63" s="34"/>
      <c r="V63" s="59" t="n">
        <v>0.06</v>
      </c>
      <c r="W63" s="59" t="n">
        <v>0.06</v>
      </c>
      <c r="X63" s="59" t="n">
        <v>0.06</v>
      </c>
      <c r="Y63" s="59" t="n">
        <v>0.06</v>
      </c>
      <c r="Z63" s="59" t="n">
        <v>0.06</v>
      </c>
      <c r="AA63" s="59" t="n">
        <v>0.06</v>
      </c>
      <c r="AB63" s="59" t="n">
        <v>0.06</v>
      </c>
      <c r="AC63" s="59" t="n">
        <v>0.06</v>
      </c>
      <c r="AD63" s="59" t="n">
        <v>0.06</v>
      </c>
      <c r="AE63" s="59" t="n">
        <v>0.06</v>
      </c>
      <c r="AF63" s="59" t="n">
        <v>0.06</v>
      </c>
      <c r="AG63" s="59" t="n">
        <v>0.06</v>
      </c>
    </row>
    <row r="64" customFormat="false" ht="12.75" hidden="false" customHeight="false" outlineLevel="0" collapsed="false">
      <c r="A64" s="54"/>
      <c r="B64" s="55" t="n">
        <f aca="false">SUM(I64:T64)</f>
        <v>0</v>
      </c>
      <c r="C64" s="56" t="n">
        <f aca="false">IF($D64=1,$C$34*$B64*$C$35*$D64,IF($D64=0,0,"Errore"))</f>
        <v>0</v>
      </c>
      <c r="D64" s="57" t="n">
        <v>0</v>
      </c>
      <c r="E64" s="61" t="s">
        <v>94</v>
      </c>
      <c r="F64" s="61"/>
      <c r="G64" s="61"/>
      <c r="H64" s="61"/>
      <c r="I64" s="59" t="n">
        <f aca="false">V64*I$35</f>
        <v>0</v>
      </c>
      <c r="J64" s="59" t="n">
        <f aca="false">W64*J$35</f>
        <v>0</v>
      </c>
      <c r="K64" s="59" t="n">
        <f aca="false">X64*K$35</f>
        <v>0</v>
      </c>
      <c r="L64" s="59" t="n">
        <f aca="false">Y64*L$35</f>
        <v>0</v>
      </c>
      <c r="M64" s="59" t="n">
        <f aca="false">Z64*M$35</f>
        <v>0</v>
      </c>
      <c r="N64" s="59" t="n">
        <f aca="false">AA64*N$35</f>
        <v>0</v>
      </c>
      <c r="O64" s="59" t="n">
        <f aca="false">AB64*O$35</f>
        <v>0</v>
      </c>
      <c r="P64" s="59" t="n">
        <f aca="false">AC64*P$35</f>
        <v>0</v>
      </c>
      <c r="Q64" s="59" t="n">
        <f aca="false">AD64*Q$35</f>
        <v>0</v>
      </c>
      <c r="R64" s="59" t="n">
        <f aca="false">AE64*R$35</f>
        <v>0</v>
      </c>
      <c r="S64" s="59" t="n">
        <f aca="false">AF64*S$35</f>
        <v>0</v>
      </c>
      <c r="T64" s="59" t="n">
        <f aca="false">AG64*T$35</f>
        <v>0</v>
      </c>
      <c r="U64" s="34"/>
      <c r="V64" s="59" t="n">
        <v>0.03</v>
      </c>
      <c r="W64" s="59" t="n">
        <v>0.03</v>
      </c>
      <c r="X64" s="59" t="n">
        <v>0.03</v>
      </c>
      <c r="Y64" s="59" t="n">
        <v>0.03</v>
      </c>
      <c r="Z64" s="59" t="n">
        <v>0.03</v>
      </c>
      <c r="AA64" s="59" t="n">
        <v>0.03</v>
      </c>
      <c r="AB64" s="59" t="n">
        <v>0.03</v>
      </c>
      <c r="AC64" s="59" t="n">
        <v>0.03</v>
      </c>
      <c r="AD64" s="59" t="n">
        <v>0.03</v>
      </c>
      <c r="AE64" s="59" t="n">
        <v>0.03</v>
      </c>
      <c r="AF64" s="59" t="n">
        <v>0.03</v>
      </c>
      <c r="AG64" s="59" t="n">
        <v>0.03</v>
      </c>
    </row>
    <row r="65" customFormat="false" ht="12.75" hidden="false" customHeight="false" outlineLevel="0" collapsed="false">
      <c r="A65" s="54"/>
      <c r="B65" s="55" t="n">
        <f aca="false">SUM(I65:T65)</f>
        <v>0</v>
      </c>
      <c r="C65" s="56" t="n">
        <f aca="false">IF($D65=1,$C$34*$B65*$C$35*$D65,IF($D65=0,0,"Errore"))</f>
        <v>0</v>
      </c>
      <c r="D65" s="57" t="n">
        <v>0</v>
      </c>
      <c r="E65" s="61" t="s">
        <v>95</v>
      </c>
      <c r="F65" s="61"/>
      <c r="G65" s="61"/>
      <c r="H65" s="61"/>
      <c r="I65" s="59" t="n">
        <f aca="false">V65*I$35</f>
        <v>0</v>
      </c>
      <c r="J65" s="59" t="n">
        <f aca="false">W65*J$35</f>
        <v>0</v>
      </c>
      <c r="K65" s="59" t="n">
        <f aca="false">X65*K$35</f>
        <v>0</v>
      </c>
      <c r="L65" s="59" t="n">
        <f aca="false">Y65*L$35</f>
        <v>0</v>
      </c>
      <c r="M65" s="59" t="n">
        <f aca="false">Z65*M$35</f>
        <v>0</v>
      </c>
      <c r="N65" s="59" t="n">
        <f aca="false">AA65*N$35</f>
        <v>0</v>
      </c>
      <c r="O65" s="59" t="n">
        <f aca="false">AB65*O$35</f>
        <v>0</v>
      </c>
      <c r="P65" s="59" t="n">
        <f aca="false">AC65*P$35</f>
        <v>0</v>
      </c>
      <c r="Q65" s="59" t="n">
        <f aca="false">AD65*Q$35</f>
        <v>0</v>
      </c>
      <c r="R65" s="59" t="n">
        <f aca="false">AE65*R$35</f>
        <v>0</v>
      </c>
      <c r="S65" s="59" t="n">
        <f aca="false">AF65*S$35</f>
        <v>0</v>
      </c>
      <c r="T65" s="59" t="n">
        <f aca="false">AG65*T$35</f>
        <v>0</v>
      </c>
      <c r="U65" s="34"/>
      <c r="V65" s="59" t="n">
        <v>0.03</v>
      </c>
      <c r="W65" s="59" t="n">
        <v>0.03</v>
      </c>
      <c r="X65" s="59" t="n">
        <v>0.03</v>
      </c>
      <c r="Y65" s="59" t="n">
        <v>0.03</v>
      </c>
      <c r="Z65" s="59" t="n">
        <v>0.03</v>
      </c>
      <c r="AA65" s="59" t="n">
        <v>0.03</v>
      </c>
      <c r="AB65" s="59" t="n">
        <v>0.03</v>
      </c>
      <c r="AC65" s="59" t="n">
        <v>0.03</v>
      </c>
      <c r="AD65" s="59" t="n">
        <v>0.03</v>
      </c>
      <c r="AE65" s="59" t="n">
        <v>0.03</v>
      </c>
      <c r="AF65" s="59" t="n">
        <v>0.03</v>
      </c>
      <c r="AG65" s="59" t="n">
        <v>0.03</v>
      </c>
    </row>
    <row r="66" customFormat="false" ht="12.75" hidden="false" customHeight="false" outlineLevel="0" collapsed="false">
      <c r="A66" s="60" t="n">
        <f aca="false">SUM(B61:B66)</f>
        <v>0</v>
      </c>
      <c r="B66" s="55" t="n">
        <f aca="false">SUM(I66:T66)</f>
        <v>0</v>
      </c>
      <c r="C66" s="56" t="n">
        <f aca="false">IF($D66=1,$C$34*$B66*$C$35*$D66,IF($D66=0,0,"Errore"))</f>
        <v>0</v>
      </c>
      <c r="D66" s="57" t="n">
        <v>0</v>
      </c>
      <c r="E66" s="61" t="s">
        <v>96</v>
      </c>
      <c r="F66" s="61"/>
      <c r="G66" s="61"/>
      <c r="H66" s="61"/>
      <c r="I66" s="59" t="n">
        <f aca="false">V66*I$35</f>
        <v>0</v>
      </c>
      <c r="J66" s="59" t="n">
        <f aca="false">W66*J$35</f>
        <v>0</v>
      </c>
      <c r="K66" s="59" t="n">
        <f aca="false">X66*K$35</f>
        <v>0</v>
      </c>
      <c r="L66" s="59" t="n">
        <f aca="false">Y66*L$35</f>
        <v>0</v>
      </c>
      <c r="M66" s="59" t="n">
        <f aca="false">Z66*M$35</f>
        <v>0</v>
      </c>
      <c r="N66" s="59" t="n">
        <f aca="false">AA66*N$35</f>
        <v>0</v>
      </c>
      <c r="O66" s="59" t="n">
        <f aca="false">AB66*O$35</f>
        <v>0</v>
      </c>
      <c r="P66" s="59" t="n">
        <f aca="false">AC66*P$35</f>
        <v>0</v>
      </c>
      <c r="Q66" s="59" t="n">
        <f aca="false">AD66*Q$35</f>
        <v>0</v>
      </c>
      <c r="R66" s="59" t="n">
        <f aca="false">AE66*R$35</f>
        <v>0</v>
      </c>
      <c r="S66" s="59" t="n">
        <f aca="false">AF66*S$35</f>
        <v>0</v>
      </c>
      <c r="T66" s="59" t="n">
        <f aca="false">AG66*T$35</f>
        <v>0</v>
      </c>
      <c r="U66" s="34"/>
      <c r="V66" s="59" t="n">
        <v>0.03</v>
      </c>
      <c r="W66" s="59" t="n">
        <v>0.03</v>
      </c>
      <c r="X66" s="59" t="n">
        <v>0.03</v>
      </c>
      <c r="Y66" s="59" t="n">
        <v>0.03</v>
      </c>
      <c r="Z66" s="59" t="n">
        <v>0.03</v>
      </c>
      <c r="AA66" s="59" t="n">
        <v>0.03</v>
      </c>
      <c r="AB66" s="59" t="n">
        <v>0.03</v>
      </c>
      <c r="AC66" s="59" t="n">
        <v>0.03</v>
      </c>
      <c r="AD66" s="59" t="n">
        <v>0.03</v>
      </c>
      <c r="AE66" s="59" t="n">
        <v>0.03</v>
      </c>
      <c r="AF66" s="59" t="n">
        <v>0.03</v>
      </c>
      <c r="AG66" s="59" t="n">
        <v>0.03</v>
      </c>
    </row>
    <row r="67" customFormat="false" ht="6.75" hidden="false" customHeight="true" outlineLevel="0" collapsed="false">
      <c r="A67" s="54"/>
      <c r="B67" s="62"/>
      <c r="C67" s="63"/>
      <c r="D67" s="63"/>
      <c r="E67" s="64"/>
      <c r="F67" s="64"/>
      <c r="G67" s="64"/>
      <c r="H67" s="64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34"/>
      <c r="V67" s="48" t="n">
        <f aca="false">SUM(V61:V66)</f>
        <v>0.25</v>
      </c>
      <c r="W67" s="48" t="n">
        <f aca="false">SUM(W61:W66)</f>
        <v>0.25</v>
      </c>
      <c r="X67" s="48" t="n">
        <f aca="false">SUM(X61:X66)</f>
        <v>0.25</v>
      </c>
      <c r="Y67" s="48" t="n">
        <f aca="false">SUM(Y61:Y66)</f>
        <v>0.25</v>
      </c>
      <c r="Z67" s="48" t="n">
        <f aca="false">SUM(Z61:Z66)</f>
        <v>0.24</v>
      </c>
      <c r="AA67" s="48" t="n">
        <f aca="false">SUM(AA61:AA66)</f>
        <v>0.24</v>
      </c>
      <c r="AB67" s="48" t="n">
        <f aca="false">SUM(AB61:AB66)</f>
        <v>0.24</v>
      </c>
      <c r="AC67" s="48" t="n">
        <f aca="false">SUM(AC61:AC66)</f>
        <v>0.23</v>
      </c>
      <c r="AD67" s="48" t="n">
        <f aca="false">SUM(AD61:AD66)</f>
        <v>0.25</v>
      </c>
      <c r="AE67" s="48" t="n">
        <f aca="false">SUM(AE61:AE66)</f>
        <v>0.23</v>
      </c>
      <c r="AF67" s="48" t="n">
        <f aca="false">SUM(AF61:AF66)</f>
        <v>0.23</v>
      </c>
      <c r="AG67" s="48" t="n">
        <f aca="false">SUM(AG61:AG66)</f>
        <v>0.25</v>
      </c>
    </row>
    <row r="68" customFormat="false" ht="12.75" hidden="false" customHeight="false" outlineLevel="0" collapsed="false">
      <c r="A68" s="54" t="s">
        <v>80</v>
      </c>
      <c r="B68" s="55" t="n">
        <f aca="false">SUM(I68:T68)</f>
        <v>0</v>
      </c>
      <c r="C68" s="56" t="n">
        <f aca="false">IF($D68=1,$C$34*$B68*$C$35*$D68,IF($D68=0,0,"Errore"))</f>
        <v>0</v>
      </c>
      <c r="D68" s="57" t="n">
        <v>0</v>
      </c>
      <c r="E68" s="61" t="s">
        <v>100</v>
      </c>
      <c r="F68" s="61"/>
      <c r="G68" s="61"/>
      <c r="H68" s="61"/>
      <c r="I68" s="59" t="n">
        <f aca="false">V68*I$35</f>
        <v>0</v>
      </c>
      <c r="J68" s="59" t="n">
        <f aca="false">W68*J$35</f>
        <v>0</v>
      </c>
      <c r="K68" s="59" t="n">
        <f aca="false">X68*K$35</f>
        <v>0</v>
      </c>
      <c r="L68" s="59" t="n">
        <f aca="false">Y68*L$35</f>
        <v>0</v>
      </c>
      <c r="M68" s="59" t="n">
        <f aca="false">Z68*M$35</f>
        <v>0</v>
      </c>
      <c r="N68" s="59" t="n">
        <f aca="false">AA68*N$35</f>
        <v>0</v>
      </c>
      <c r="O68" s="59" t="n">
        <f aca="false">AB68*O$35</f>
        <v>0</v>
      </c>
      <c r="P68" s="59" t="n">
        <f aca="false">AC68*P$35</f>
        <v>0</v>
      </c>
      <c r="Q68" s="59" t="n">
        <f aca="false">AD68*Q$35</f>
        <v>0</v>
      </c>
      <c r="R68" s="59" t="n">
        <f aca="false">AE68*R$35</f>
        <v>0</v>
      </c>
      <c r="S68" s="59" t="n">
        <f aca="false">AF68*S$35</f>
        <v>0</v>
      </c>
      <c r="T68" s="59" t="n">
        <f aca="false">AG68*T$35</f>
        <v>0</v>
      </c>
      <c r="U68" s="34"/>
      <c r="V68" s="59" t="n">
        <v>0.02</v>
      </c>
      <c r="W68" s="59" t="n">
        <v>0.02</v>
      </c>
      <c r="X68" s="59" t="n">
        <v>0.02</v>
      </c>
      <c r="Y68" s="59" t="n">
        <v>0.02</v>
      </c>
      <c r="Z68" s="59" t="n">
        <v>0.03</v>
      </c>
      <c r="AA68" s="59" t="n">
        <v>0.03</v>
      </c>
      <c r="AB68" s="59" t="n">
        <v>0.02</v>
      </c>
      <c r="AC68" s="59" t="n">
        <v>0.03</v>
      </c>
      <c r="AD68" s="59" t="n">
        <v>0.03</v>
      </c>
      <c r="AE68" s="59" t="n">
        <v>0.02</v>
      </c>
      <c r="AF68" s="59" t="n">
        <v>0.02</v>
      </c>
      <c r="AG68" s="59" t="n">
        <v>0.03</v>
      </c>
    </row>
    <row r="69" customFormat="false" ht="6.75" hidden="false" customHeight="true" outlineLevel="0" collapsed="false">
      <c r="A69" s="54"/>
      <c r="B69" s="62"/>
      <c r="C69" s="63"/>
      <c r="D69" s="63"/>
      <c r="E69" s="64"/>
      <c r="F69" s="64"/>
      <c r="G69" s="64"/>
      <c r="H69" s="64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34"/>
      <c r="V69" s="48" t="n">
        <f aca="false">SUM(V68:V68)</f>
        <v>0.02</v>
      </c>
      <c r="W69" s="48" t="n">
        <f aca="false">SUM(W68:W68)</f>
        <v>0.02</v>
      </c>
      <c r="X69" s="48" t="n">
        <f aca="false">SUM(X68:X68)</f>
        <v>0.02</v>
      </c>
      <c r="Y69" s="48" t="n">
        <f aca="false">SUM(Y68:Y68)</f>
        <v>0.02</v>
      </c>
      <c r="Z69" s="48" t="n">
        <f aca="false">SUM(Z68:Z68)</f>
        <v>0.03</v>
      </c>
      <c r="AA69" s="48" t="n">
        <f aca="false">SUM(AA68:AA68)</f>
        <v>0.03</v>
      </c>
      <c r="AB69" s="48" t="n">
        <f aca="false">SUM(AB68:AB68)</f>
        <v>0.02</v>
      </c>
      <c r="AC69" s="48" t="n">
        <f aca="false">SUM(AC68:AC68)</f>
        <v>0.03</v>
      </c>
      <c r="AD69" s="48" t="n">
        <f aca="false">SUM(AD68:AD68)</f>
        <v>0.03</v>
      </c>
      <c r="AE69" s="48" t="n">
        <f aca="false">SUM(AE68:AE68)</f>
        <v>0.02</v>
      </c>
      <c r="AF69" s="48" t="n">
        <f aca="false">SUM(AF68:AF68)</f>
        <v>0.02</v>
      </c>
      <c r="AG69" s="48" t="n">
        <f aca="false">SUM(AG68:AG68)</f>
        <v>0.03</v>
      </c>
    </row>
    <row r="70" customFormat="false" ht="12.75" hidden="false" customHeight="false" outlineLevel="0" collapsed="false">
      <c r="A70" s="54" t="s">
        <v>85</v>
      </c>
      <c r="B70" s="55" t="n">
        <f aca="false">SUM(I70:T70)</f>
        <v>0</v>
      </c>
      <c r="C70" s="56" t="n">
        <f aca="false">IF($D70=1,$C$34*$B70*$C$35*$D70,IF($D70=0,0,"Errore"))</f>
        <v>0</v>
      </c>
      <c r="D70" s="57" t="n">
        <v>0</v>
      </c>
      <c r="E70" s="61" t="s">
        <v>101</v>
      </c>
      <c r="F70" s="61"/>
      <c r="G70" s="61"/>
      <c r="H70" s="61"/>
      <c r="I70" s="59" t="n">
        <f aca="false">V70*I$35</f>
        <v>0</v>
      </c>
      <c r="J70" s="59" t="n">
        <f aca="false">W70*J$35</f>
        <v>0</v>
      </c>
      <c r="K70" s="59" t="n">
        <f aca="false">X70*K$35</f>
        <v>0</v>
      </c>
      <c r="L70" s="59" t="n">
        <f aca="false">Y70*L$35</f>
        <v>0</v>
      </c>
      <c r="M70" s="59" t="n">
        <f aca="false">Z70*M$35</f>
        <v>0</v>
      </c>
      <c r="N70" s="59" t="n">
        <f aca="false">AA70*N$35</f>
        <v>0</v>
      </c>
      <c r="O70" s="59" t="n">
        <f aca="false">AB70*O$35</f>
        <v>0</v>
      </c>
      <c r="P70" s="59" t="n">
        <f aca="false">AC70*P$35</f>
        <v>0</v>
      </c>
      <c r="Q70" s="59" t="n">
        <f aca="false">AD70*Q$35</f>
        <v>0</v>
      </c>
      <c r="R70" s="59" t="n">
        <f aca="false">AE70*R$35</f>
        <v>0</v>
      </c>
      <c r="S70" s="59" t="n">
        <f aca="false">AF70*S$35</f>
        <v>0</v>
      </c>
      <c r="T70" s="59" t="n">
        <f aca="false">AG70*T$35</f>
        <v>0</v>
      </c>
      <c r="U70" s="34"/>
      <c r="V70" s="59" t="n">
        <v>0.02</v>
      </c>
      <c r="W70" s="59" t="n">
        <v>0.02</v>
      </c>
      <c r="X70" s="59" t="n">
        <v>0.02</v>
      </c>
      <c r="Y70" s="59" t="n">
        <v>0.02</v>
      </c>
      <c r="Z70" s="59" t="n">
        <v>0.02</v>
      </c>
      <c r="AA70" s="59" t="n">
        <v>0.02</v>
      </c>
      <c r="AB70" s="59" t="n">
        <v>0.02</v>
      </c>
      <c r="AC70" s="59" t="n">
        <v>0.02</v>
      </c>
      <c r="AD70" s="59" t="n">
        <v>0.02</v>
      </c>
      <c r="AE70" s="59" t="n">
        <v>0.02</v>
      </c>
      <c r="AF70" s="59" t="n">
        <v>0.02</v>
      </c>
      <c r="AG70" s="59" t="n">
        <v>0.02</v>
      </c>
    </row>
    <row r="71" customFormat="false" ht="12.75" hidden="false" customHeight="false" outlineLevel="0" collapsed="false">
      <c r="A71" s="54"/>
      <c r="B71" s="55" t="n">
        <f aca="false">SUM(I71:T71)</f>
        <v>0</v>
      </c>
      <c r="C71" s="56" t="n">
        <f aca="false">IF($D71=1,$C$34*$B71*$C$35*$D71,IF($D71=0,0,"Errore"))</f>
        <v>0</v>
      </c>
      <c r="D71" s="57" t="n">
        <v>0</v>
      </c>
      <c r="E71" s="61" t="s">
        <v>102</v>
      </c>
      <c r="F71" s="61"/>
      <c r="G71" s="61"/>
      <c r="H71" s="61"/>
      <c r="I71" s="59" t="n">
        <f aca="false">V71*I$35</f>
        <v>0</v>
      </c>
      <c r="J71" s="59" t="n">
        <f aca="false">W71*J$35</f>
        <v>0</v>
      </c>
      <c r="K71" s="59" t="n">
        <f aca="false">X71*K$35</f>
        <v>0</v>
      </c>
      <c r="L71" s="59" t="n">
        <f aca="false">Y71*L$35</f>
        <v>0</v>
      </c>
      <c r="M71" s="59" t="n">
        <f aca="false">Z71*M$35</f>
        <v>0</v>
      </c>
      <c r="N71" s="59" t="n">
        <f aca="false">AA71*N$35</f>
        <v>0</v>
      </c>
      <c r="O71" s="59" t="n">
        <f aca="false">AB71*O$35</f>
        <v>0</v>
      </c>
      <c r="P71" s="59" t="n">
        <f aca="false">AC71*P$35</f>
        <v>0</v>
      </c>
      <c r="Q71" s="59" t="n">
        <f aca="false">AD71*Q$35</f>
        <v>0</v>
      </c>
      <c r="R71" s="59" t="n">
        <f aca="false">AE71*R$35</f>
        <v>0</v>
      </c>
      <c r="S71" s="59" t="n">
        <f aca="false">AF71*S$35</f>
        <v>0</v>
      </c>
      <c r="T71" s="59" t="n">
        <f aca="false">AG71*T$35</f>
        <v>0</v>
      </c>
      <c r="U71" s="34"/>
      <c r="V71" s="59" t="n">
        <v>0.02</v>
      </c>
      <c r="W71" s="59" t="n">
        <v>0.02</v>
      </c>
      <c r="X71" s="59" t="n">
        <v>0.02</v>
      </c>
      <c r="Y71" s="59" t="n">
        <v>0.02</v>
      </c>
      <c r="Z71" s="59" t="n">
        <v>0.02</v>
      </c>
      <c r="AA71" s="59" t="n">
        <v>0.02</v>
      </c>
      <c r="AB71" s="59" t="n">
        <v>0.02</v>
      </c>
      <c r="AC71" s="59" t="n">
        <v>0.02</v>
      </c>
      <c r="AD71" s="59" t="n">
        <v>0.02</v>
      </c>
      <c r="AE71" s="59" t="n">
        <v>0.02</v>
      </c>
      <c r="AF71" s="59" t="n">
        <v>0.02</v>
      </c>
      <c r="AG71" s="59" t="n">
        <v>0.02</v>
      </c>
    </row>
    <row r="72" customFormat="false" ht="12.75" hidden="false" customHeight="false" outlineLevel="0" collapsed="false">
      <c r="A72" s="60" t="n">
        <f aca="false">SUM(B70:B72)</f>
        <v>0</v>
      </c>
      <c r="B72" s="55" t="n">
        <f aca="false">SUM(I72:T72)</f>
        <v>0</v>
      </c>
      <c r="C72" s="56" t="n">
        <f aca="false">IF($D72&gt;=1,$C$34*$B72*$C$35*$D72,IF($D72=0,0,"Errore"))</f>
        <v>0</v>
      </c>
      <c r="D72" s="57" t="n">
        <v>0</v>
      </c>
      <c r="E72" s="61" t="s">
        <v>103</v>
      </c>
      <c r="F72" s="61"/>
      <c r="G72" s="61"/>
      <c r="H72" s="61"/>
      <c r="I72" s="59" t="n">
        <f aca="false">V72*I$35</f>
        <v>0</v>
      </c>
      <c r="J72" s="59" t="n">
        <f aca="false">W72*J$35</f>
        <v>0</v>
      </c>
      <c r="K72" s="59" t="n">
        <f aca="false">X72*K$35</f>
        <v>0</v>
      </c>
      <c r="L72" s="59" t="n">
        <f aca="false">Y72*L$35</f>
        <v>0</v>
      </c>
      <c r="M72" s="59" t="n">
        <f aca="false">Z72*M$35</f>
        <v>0</v>
      </c>
      <c r="N72" s="59" t="n">
        <f aca="false">AA72*N$35</f>
        <v>0</v>
      </c>
      <c r="O72" s="59" t="n">
        <f aca="false">AB72*O$35</f>
        <v>0</v>
      </c>
      <c r="P72" s="59" t="n">
        <f aca="false">AC72*P$35</f>
        <v>0</v>
      </c>
      <c r="Q72" s="59" t="n">
        <f aca="false">AD72*Q$35</f>
        <v>0</v>
      </c>
      <c r="R72" s="59" t="n">
        <f aca="false">AE72*R$35</f>
        <v>0</v>
      </c>
      <c r="S72" s="59" t="n">
        <f aca="false">AF72*S$35</f>
        <v>0</v>
      </c>
      <c r="T72" s="59" t="n">
        <f aca="false">AG72*T$35</f>
        <v>0</v>
      </c>
      <c r="U72" s="34"/>
      <c r="V72" s="59" t="n">
        <v>0.1</v>
      </c>
      <c r="W72" s="59" t="n">
        <v>0.1</v>
      </c>
      <c r="X72" s="59" t="n">
        <v>0.1</v>
      </c>
      <c r="Y72" s="59" t="n">
        <v>0.1</v>
      </c>
      <c r="Z72" s="59" t="n">
        <v>0.1</v>
      </c>
      <c r="AA72" s="59" t="n">
        <v>0.1</v>
      </c>
      <c r="AB72" s="59" t="n">
        <v>0.1</v>
      </c>
      <c r="AC72" s="59" t="n">
        <v>0.1</v>
      </c>
      <c r="AD72" s="59" t="n">
        <v>0.1</v>
      </c>
      <c r="AE72" s="59" t="n">
        <v>0.1</v>
      </c>
      <c r="AF72" s="59" t="n">
        <v>0.1</v>
      </c>
      <c r="AG72" s="59" t="n">
        <v>0.1</v>
      </c>
    </row>
    <row r="73" customFormat="false" ht="12.75" hidden="false" customHeight="false" outlineLevel="0" collapsed="false">
      <c r="A73" s="68" t="s">
        <v>104</v>
      </c>
      <c r="B73" s="69" t="e">
        <f aca="false">$C73/($C$34*$C$35)</f>
        <v>#DIV/0!</v>
      </c>
      <c r="C73" s="74" t="n">
        <f aca="false">SUM(C53:C72)</f>
        <v>0</v>
      </c>
      <c r="D73" s="75"/>
      <c r="E73" s="72"/>
      <c r="F73" s="72"/>
      <c r="G73" s="72"/>
      <c r="H73" s="72"/>
      <c r="I73" s="48" t="n">
        <f aca="false">SUM(I53:I72)*I35</f>
        <v>0</v>
      </c>
      <c r="J73" s="48" t="n">
        <f aca="false">SUM(J53:J72)*J35</f>
        <v>0</v>
      </c>
      <c r="K73" s="48" t="n">
        <f aca="false">SUM(K53:K72)*K35</f>
        <v>0</v>
      </c>
      <c r="L73" s="48" t="n">
        <f aca="false">SUM(L53:L72)*L35</f>
        <v>0</v>
      </c>
      <c r="M73" s="48" t="n">
        <f aca="false">SUM(M53:M72)*M35</f>
        <v>0</v>
      </c>
      <c r="N73" s="48" t="n">
        <f aca="false">SUM(N53:N72)*N35</f>
        <v>0</v>
      </c>
      <c r="O73" s="48" t="n">
        <f aca="false">SUM(O53:O72)*O35</f>
        <v>0</v>
      </c>
      <c r="P73" s="48" t="n">
        <f aca="false">SUM(P53:P72)*P35</f>
        <v>0</v>
      </c>
      <c r="Q73" s="48" t="n">
        <f aca="false">SUM(Q53:Q72)*Q35</f>
        <v>0</v>
      </c>
      <c r="R73" s="48" t="n">
        <f aca="false">SUM(R53:R72)*R35</f>
        <v>0</v>
      </c>
      <c r="S73" s="48" t="n">
        <f aca="false">SUM(S53:S72)*S35</f>
        <v>0</v>
      </c>
      <c r="T73" s="48" t="n">
        <f aca="false">SUM(T53:T72)*T35</f>
        <v>0</v>
      </c>
      <c r="U73" s="34"/>
      <c r="V73" s="48" t="n">
        <f aca="false">SUM(V70:V72)</f>
        <v>0.14</v>
      </c>
      <c r="W73" s="48" t="n">
        <f aca="false">SUM(W70:W72)</f>
        <v>0.14</v>
      </c>
      <c r="X73" s="48" t="n">
        <f aca="false">SUM(X70:X72)</f>
        <v>0.14</v>
      </c>
      <c r="Y73" s="48" t="n">
        <f aca="false">SUM(Y70:Y72)</f>
        <v>0.14</v>
      </c>
      <c r="Z73" s="48" t="n">
        <f aca="false">SUM(Z70:Z72)</f>
        <v>0.14</v>
      </c>
      <c r="AA73" s="48" t="n">
        <f aca="false">SUM(AA70:AA72)</f>
        <v>0.14</v>
      </c>
      <c r="AB73" s="48" t="n">
        <f aca="false">SUM(AB70:AB72)</f>
        <v>0.14</v>
      </c>
      <c r="AC73" s="48" t="n">
        <f aca="false">SUM(AC70:AC72)</f>
        <v>0.14</v>
      </c>
      <c r="AD73" s="48" t="n">
        <f aca="false">SUM(AD70:AD72)</f>
        <v>0.14</v>
      </c>
      <c r="AE73" s="48" t="n">
        <f aca="false">SUM(AE70:AE72)</f>
        <v>0.14</v>
      </c>
      <c r="AF73" s="48" t="n">
        <f aca="false">SUM(AF70:AF72)</f>
        <v>0.14</v>
      </c>
      <c r="AG73" s="48" t="n">
        <f aca="false">SUM(AG70:AG72)</f>
        <v>0.14</v>
      </c>
    </row>
    <row r="74" customFormat="false" ht="22.5" hidden="false" customHeight="false" outlineLevel="0" collapsed="false">
      <c r="A74" s="76" t="s">
        <v>105</v>
      </c>
      <c r="B74" s="77"/>
      <c r="C74" s="78" t="n">
        <f aca="false">C51+C73</f>
        <v>0</v>
      </c>
      <c r="D74" s="79"/>
      <c r="E74" s="79"/>
      <c r="F74" s="79"/>
      <c r="G74" s="79"/>
      <c r="H74" s="80"/>
      <c r="I74" s="81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34"/>
      <c r="V74" s="83" t="n">
        <f aca="false">SUM(V53:V73)/2</f>
        <v>0.6</v>
      </c>
      <c r="W74" s="83" t="n">
        <f aca="false">SUM(W53:W73)/2</f>
        <v>0.6</v>
      </c>
      <c r="X74" s="83" t="n">
        <f aca="false">SUM(X53:X73)/2</f>
        <v>0.6</v>
      </c>
      <c r="Y74" s="83" t="n">
        <f aca="false">SUM(Y53:Y73)/2</f>
        <v>0.6</v>
      </c>
      <c r="Z74" s="83" t="n">
        <f aca="false">SUM(Z53:Z73)/2</f>
        <v>0.6</v>
      </c>
      <c r="AA74" s="83" t="n">
        <f aca="false">SUM(AA53:AA73)/2</f>
        <v>0.6</v>
      </c>
      <c r="AB74" s="83" t="n">
        <f aca="false">SUM(AB53:AB73)/2</f>
        <v>0.59</v>
      </c>
      <c r="AC74" s="83" t="n">
        <f aca="false">SUM(AC53:AC73)/2</f>
        <v>0.59</v>
      </c>
      <c r="AD74" s="83" t="n">
        <f aca="false">SUM(AD53:AD73)/2</f>
        <v>0.61</v>
      </c>
      <c r="AE74" s="83" t="n">
        <f aca="false">SUM(AE53:AE73)/2</f>
        <v>0.58</v>
      </c>
      <c r="AF74" s="83" t="n">
        <f aca="false">SUM(AF53:AF73)/2</f>
        <v>0.58</v>
      </c>
      <c r="AG74" s="83" t="n">
        <f aca="false">SUM(AG53:AG73)/2</f>
        <v>0.61</v>
      </c>
    </row>
    <row r="75" customFormat="false" ht="12.75" hidden="false" customHeight="false" outlineLevel="0" collapsed="false">
      <c r="A75" s="84" t="s">
        <v>106</v>
      </c>
      <c r="B75" s="82"/>
      <c r="C75" s="56" t="n">
        <f aca="false">C74*D75/100</f>
        <v>0</v>
      </c>
      <c r="D75" s="85" t="n">
        <f aca="false">IF('Tabella A'!E30&lt;30,'Tabella A'!E30,30)</f>
        <v>30</v>
      </c>
      <c r="E75" s="86" t="s">
        <v>107</v>
      </c>
      <c r="F75" s="86"/>
      <c r="G75" s="86"/>
      <c r="H75" s="86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</row>
    <row r="76" customFormat="false" ht="12.75" hidden="false" customHeight="false" outlineLevel="0" collapsed="false">
      <c r="A76" s="87"/>
      <c r="B76" s="88"/>
      <c r="C76" s="88"/>
      <c r="D76" s="66"/>
      <c r="E76" s="66"/>
      <c r="F76" s="66"/>
      <c r="G76" s="66"/>
      <c r="H76" s="67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</row>
    <row r="77" customFormat="false" ht="12.75" hidden="false" customHeight="false" outlineLevel="0" collapsed="false">
      <c r="A77" s="84" t="s">
        <v>108</v>
      </c>
      <c r="B77" s="89" t="s">
        <v>109</v>
      </c>
      <c r="C77" s="90" t="n">
        <f aca="false">SUM(C74:C76)</f>
        <v>0</v>
      </c>
      <c r="D77" s="66"/>
      <c r="E77" s="66"/>
      <c r="F77" s="66"/>
      <c r="G77" s="66"/>
      <c r="H77" s="67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</row>
    <row r="78" customFormat="false" ht="12.75" hidden="false" customHeight="true" outlineLevel="0" collapsed="false">
      <c r="A78" s="84" t="s">
        <v>110</v>
      </c>
      <c r="B78" s="89" t="s">
        <v>111</v>
      </c>
      <c r="C78" s="56" t="n">
        <f aca="false">C77*0.02</f>
        <v>0</v>
      </c>
      <c r="D78" s="66"/>
      <c r="E78" s="66"/>
      <c r="F78" s="66"/>
      <c r="G78" s="66"/>
      <c r="H78" s="67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</row>
    <row r="79" customFormat="false" ht="12.75" hidden="false" customHeight="false" outlineLevel="0" collapsed="false">
      <c r="A79" s="84" t="s">
        <v>112</v>
      </c>
      <c r="B79" s="89" t="s">
        <v>113</v>
      </c>
      <c r="C79" s="56" t="n">
        <f aca="false">SUM(C77:C78)*0.2</f>
        <v>0</v>
      </c>
      <c r="D79" s="66"/>
      <c r="E79" s="66"/>
      <c r="F79" s="66"/>
      <c r="G79" s="66"/>
      <c r="H79" s="67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</row>
    <row r="80" customFormat="false" ht="12.75" hidden="false" customHeight="false" outlineLevel="0" collapsed="false">
      <c r="A80" s="84" t="s">
        <v>114</v>
      </c>
      <c r="B80" s="89" t="s">
        <v>115</v>
      </c>
      <c r="C80" s="56" t="n">
        <f aca="false">IF(D80=1,-C77*0.2,IF(D80=0,"(Non prevista)","Errore !"))</f>
        <v>-0</v>
      </c>
      <c r="D80" s="57" t="n">
        <v>1</v>
      </c>
      <c r="E80" s="66"/>
      <c r="F80" s="66"/>
      <c r="G80" s="66"/>
      <c r="H80" s="67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</row>
    <row r="81" customFormat="false" ht="12.75" hidden="false" customHeight="false" outlineLevel="0" collapsed="false">
      <c r="A81" s="91"/>
      <c r="B81" s="66"/>
      <c r="C81" s="66"/>
      <c r="D81" s="66"/>
      <c r="E81" s="66"/>
      <c r="F81" s="66"/>
      <c r="G81" s="66"/>
      <c r="H81" s="67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</row>
    <row r="82" customFormat="false" ht="12.75" hidden="false" customHeight="false" outlineLevel="0" collapsed="false">
      <c r="A82" s="92" t="s">
        <v>116</v>
      </c>
      <c r="B82" s="93"/>
      <c r="C82" s="94" t="n">
        <f aca="false">SUM(C77:C80)</f>
        <v>0</v>
      </c>
      <c r="D82" s="75" t="s">
        <v>59</v>
      </c>
      <c r="E82" s="75"/>
      <c r="F82" s="75"/>
      <c r="G82" s="75"/>
      <c r="H82" s="95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</row>
    <row r="83" customFormat="false" ht="18" hidden="false" customHeight="true" outlineLevel="0" collapsed="false">
      <c r="A83" s="96" t="str">
        <f aca="false">'Tabella A'!A1</f>
        <v>ERRORE !  selezionare UNA categoria</v>
      </c>
      <c r="B83" s="96"/>
      <c r="C83" s="96"/>
      <c r="D83" s="96"/>
      <c r="E83" s="96"/>
      <c r="F83" s="96"/>
      <c r="G83" s="96"/>
      <c r="H83" s="96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</row>
    <row r="84" customFormat="false" ht="12.75" hidden="false" customHeight="false" outlineLevel="0" collapsed="false">
      <c r="A84" s="97"/>
      <c r="B84" s="97"/>
      <c r="C84" s="97"/>
      <c r="D84" s="98"/>
      <c r="E84" s="98"/>
      <c r="F84" s="98"/>
      <c r="G84" s="98"/>
      <c r="H84" s="97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97"/>
      <c r="AC84" s="97"/>
      <c r="AD84" s="97"/>
      <c r="AE84" s="97"/>
      <c r="AF84" s="97"/>
      <c r="AG84" s="97"/>
    </row>
  </sheetData>
  <sheetProtection sheet="true" password="cc07" objects="true" scenarios="true"/>
  <mergeCells count="51">
    <mergeCell ref="A1:B2"/>
    <mergeCell ref="C1:H2"/>
    <mergeCell ref="A29:H29"/>
    <mergeCell ref="A30:H30"/>
    <mergeCell ref="A31:H31"/>
    <mergeCell ref="A32:H32"/>
    <mergeCell ref="A33:H33"/>
    <mergeCell ref="A34:B34"/>
    <mergeCell ref="E34:H35"/>
    <mergeCell ref="A35:B35"/>
    <mergeCell ref="A36:B36"/>
    <mergeCell ref="D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8:H48"/>
    <mergeCell ref="E49:H49"/>
    <mergeCell ref="E50:H50"/>
    <mergeCell ref="E51:H51"/>
    <mergeCell ref="A52:B52"/>
    <mergeCell ref="D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5:H75"/>
    <mergeCell ref="A83:H83"/>
  </mergeCells>
  <printOptions headings="false" gridLines="false" gridLinesSet="true" horizontalCentered="false" verticalCentered="false"/>
  <pageMargins left="0.354166666666667" right="0.236111111111111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56"/>
    <col collapsed="false" customWidth="true" hidden="false" outlineLevel="0" max="3" min="3" style="0" width="16.13"/>
    <col collapsed="false" customWidth="true" hidden="false" outlineLevel="0" max="4" min="4" style="1" width="8.99"/>
    <col collapsed="false" customWidth="true" hidden="false" outlineLevel="0" max="6" min="5" style="1" width="11.7"/>
    <col collapsed="false" customWidth="true" hidden="false" outlineLevel="0" max="7" min="7" style="1" width="14.41"/>
    <col collapsed="false" customWidth="true" hidden="false" outlineLevel="0" max="8" min="8" style="0" width="14.41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99" t="s">
        <v>117</v>
      </c>
      <c r="B1" s="99"/>
      <c r="C1" s="3" t="s">
        <v>118</v>
      </c>
      <c r="D1" s="3"/>
      <c r="E1" s="3"/>
      <c r="F1" s="3"/>
      <c r="G1" s="3"/>
      <c r="H1" s="3"/>
    </row>
    <row r="2" customFormat="false" ht="25.5" hidden="false" customHeight="true" outlineLevel="0" collapsed="false">
      <c r="A2" s="99"/>
      <c r="B2" s="99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33" t="str">
        <f aca="false">'Tabella A'!$A$1</f>
        <v>ERRORE !  selezionare UNA categoria</v>
      </c>
      <c r="B3" s="33"/>
      <c r="C3" s="33"/>
      <c r="D3" s="33"/>
      <c r="E3" s="33"/>
      <c r="F3" s="33"/>
      <c r="G3" s="33"/>
      <c r="H3" s="33"/>
    </row>
    <row r="4" customFormat="false" ht="51" hidden="false" customHeight="true" outlineLevel="0" collapsed="false">
      <c r="A4" s="36" t="s">
        <v>54</v>
      </c>
      <c r="B4" s="36"/>
      <c r="C4" s="36"/>
      <c r="D4" s="36"/>
      <c r="E4" s="36"/>
      <c r="F4" s="36"/>
      <c r="G4" s="36"/>
      <c r="H4" s="36"/>
    </row>
    <row r="5" customFormat="false" ht="27" hidden="false" customHeight="true" outlineLevel="0" collapsed="false">
      <c r="A5" s="37" t="s">
        <v>55</v>
      </c>
      <c r="B5" s="37"/>
      <c r="C5" s="37"/>
      <c r="D5" s="37"/>
      <c r="E5" s="37"/>
      <c r="F5" s="37"/>
      <c r="G5" s="37"/>
      <c r="H5" s="37"/>
    </row>
    <row r="6" customFormat="false" ht="21.75" hidden="false" customHeight="true" outlineLevel="0" collapsed="false">
      <c r="A6" s="38" t="s">
        <v>56</v>
      </c>
      <c r="B6" s="38"/>
      <c r="C6" s="38"/>
      <c r="D6" s="38"/>
      <c r="E6" s="38"/>
      <c r="F6" s="38"/>
      <c r="G6" s="38"/>
      <c r="H6" s="38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customFormat="false" ht="15" hidden="false" customHeight="true" outlineLevel="0" collapsed="false">
      <c r="A7" s="39" t="s">
        <v>117</v>
      </c>
      <c r="B7" s="39"/>
      <c r="C7" s="39"/>
      <c r="D7" s="39"/>
      <c r="E7" s="39"/>
      <c r="F7" s="39"/>
      <c r="G7" s="39"/>
      <c r="H7" s="39"/>
    </row>
    <row r="8" customFormat="false" ht="15" hidden="false" customHeight="true" outlineLevel="0" collapsed="false">
      <c r="A8" s="40" t="s">
        <v>58</v>
      </c>
      <c r="B8" s="40"/>
      <c r="C8" s="100" t="n">
        <f aca="false">'Notula LLPP'!C34</f>
        <v>0</v>
      </c>
      <c r="D8" s="42" t="s">
        <v>59</v>
      </c>
      <c r="E8" s="43" t="str">
        <f aca="false">IF('Tabella A'!$F$3=FALSE(),"Errore !",IF('Tabella A'!$C$30&lt;&gt;FALSE(),'Tabella A'!$C$30,IF('Tabella A'!$D$30&lt;&gt;FALSE(),'Tabella A'!$D$30,IF('Tabella A'!$C$31&lt;&gt;FALSE(),'Tabella A'!$C$31,IF('Tabella A'!$D$31&lt;&gt;FALSE(),'Tabella A'!$D$31)))))</f>
        <v>Errore !</v>
      </c>
      <c r="F8" s="43"/>
      <c r="G8" s="43"/>
      <c r="H8" s="43"/>
    </row>
    <row r="9" customFormat="false" ht="15" hidden="false" customHeight="true" outlineLevel="0" collapsed="false">
      <c r="A9" s="44" t="s">
        <v>119</v>
      </c>
      <c r="B9" s="44"/>
      <c r="C9" s="45" t="n">
        <f aca="false">'Tabella A'!G30/100</f>
        <v>0</v>
      </c>
      <c r="D9" s="46" t="str">
        <f aca="false">IF('Tabella A'!$F$3=FALSE(),"Errore !",IF('Tabella A'!$A$30&lt;&gt;FALSE(),'Tabella A'!$A$30,IF('Tabella A'!$B$30&lt;&gt;FALSE(),'Tabella A'!$B$30,IF('Tabella A'!$A$31&lt;&gt;FALSE(),'Tabella A'!$A$31,IF('Tabella A'!$B$31&lt;&gt;FALSE(),'Tabella A'!$B$31)))))</f>
        <v>Errore !</v>
      </c>
      <c r="E9" s="43"/>
      <c r="F9" s="43"/>
      <c r="G9" s="43"/>
      <c r="H9" s="43"/>
    </row>
    <row r="10" customFormat="false" ht="22.5" hidden="false" customHeight="true" outlineLevel="0" collapsed="false">
      <c r="A10" s="49" t="s">
        <v>61</v>
      </c>
      <c r="B10" s="49"/>
      <c r="C10" s="50" t="s">
        <v>62</v>
      </c>
      <c r="D10" s="51"/>
      <c r="E10" s="51"/>
      <c r="F10" s="51"/>
      <c r="G10" s="51"/>
      <c r="H10" s="51"/>
    </row>
    <row r="11" customFormat="false" ht="12.75" hidden="false" customHeight="false" outlineLevel="0" collapsed="false">
      <c r="A11" s="54" t="s">
        <v>73</v>
      </c>
      <c r="B11" s="101" t="n">
        <v>0.02</v>
      </c>
      <c r="C11" s="56" t="n">
        <f aca="false">IF($D11=1,IF($C$8*$B11*$C$9*$D11&gt;206.58,$C$8*$B11*$C$9*$D11,206.58),IF($D11=0,0,"Errore"))</f>
        <v>0</v>
      </c>
      <c r="D11" s="57" t="n">
        <v>0</v>
      </c>
      <c r="E11" s="58" t="s">
        <v>120</v>
      </c>
      <c r="F11" s="58"/>
      <c r="G11" s="58"/>
      <c r="H11" s="58"/>
    </row>
    <row r="12" customFormat="false" ht="12.75" hidden="false" customHeight="false" outlineLevel="0" collapsed="false">
      <c r="A12" s="54"/>
      <c r="B12" s="102"/>
      <c r="C12" s="63"/>
      <c r="D12" s="63"/>
      <c r="E12" s="64"/>
      <c r="F12" s="64"/>
      <c r="G12" s="64"/>
      <c r="H12" s="64"/>
    </row>
    <row r="13" customFormat="false" ht="12.75" hidden="false" customHeight="false" outlineLevel="0" collapsed="false">
      <c r="A13" s="54" t="s">
        <v>121</v>
      </c>
      <c r="B13" s="101" t="n">
        <v>0.0325</v>
      </c>
      <c r="C13" s="56" t="n">
        <f aca="false">IF($D13=1,IF($C$8*$B13*$C$9*$D13&gt;258.23,$C$8*$B13*$C$9*$D13,258.23),IF($D13=0,0,"Errore"))</f>
        <v>0</v>
      </c>
      <c r="D13" s="57" t="n">
        <v>0</v>
      </c>
      <c r="E13" s="61" t="s">
        <v>122</v>
      </c>
      <c r="F13" s="61"/>
      <c r="G13" s="61"/>
      <c r="H13" s="61"/>
    </row>
    <row r="14" customFormat="false" ht="12.75" hidden="false" customHeight="false" outlineLevel="0" collapsed="false">
      <c r="A14" s="60"/>
      <c r="B14" s="101" t="n">
        <v>0.0175</v>
      </c>
      <c r="C14" s="56" t="n">
        <f aca="false">IF($D14=1,IF($C$8*$B14*$C$9*$D14&gt;258.23,$C$8*$B14*$C$9*$D14,258.23),IF($D14=0,0,"Errore"))</f>
        <v>0</v>
      </c>
      <c r="D14" s="57" t="n">
        <v>0</v>
      </c>
      <c r="E14" s="61" t="s">
        <v>123</v>
      </c>
      <c r="F14" s="61"/>
      <c r="G14" s="61"/>
      <c r="H14" s="61"/>
    </row>
    <row r="15" customFormat="false" ht="12.75" hidden="false" customHeight="false" outlineLevel="0" collapsed="false">
      <c r="A15" s="54"/>
      <c r="B15" s="102"/>
      <c r="C15" s="63"/>
      <c r="D15" s="63"/>
      <c r="E15" s="64"/>
      <c r="F15" s="64"/>
      <c r="G15" s="64"/>
      <c r="H15" s="64"/>
    </row>
    <row r="16" customFormat="false" ht="12.75" hidden="false" customHeight="false" outlineLevel="0" collapsed="false">
      <c r="A16" s="54" t="s">
        <v>124</v>
      </c>
      <c r="B16" s="101" t="n">
        <v>0.15</v>
      </c>
      <c r="C16" s="56" t="n">
        <f aca="false">IF($D16=1,IF($C$8*$B16*$C$9*$D16&gt;774.69,$C$8*$B16*$C$9*$D16,774.69),IF($D16=0,0,"Errore"))</f>
        <v>0</v>
      </c>
      <c r="D16" s="57" t="n">
        <v>0</v>
      </c>
      <c r="E16" s="61" t="s">
        <v>125</v>
      </c>
      <c r="F16" s="61"/>
      <c r="G16" s="61"/>
      <c r="H16" s="61"/>
      <c r="I16" s="103" t="n">
        <f aca="false">IF($C$8*$B16*$C$9&gt;774.69,$C$8*$B16*$C$9,774.69)</f>
        <v>774.69</v>
      </c>
    </row>
    <row r="17" customFormat="false" ht="12.75" hidden="false" customHeight="false" outlineLevel="0" collapsed="false">
      <c r="A17" s="60"/>
      <c r="B17" s="101" t="n">
        <v>0.25</v>
      </c>
      <c r="C17" s="56" t="n">
        <f aca="false">IF($D17=1,IF($C$8*$B17*$C$9*$D17&gt;1291.14,$C$8*$B17*$C$9*$D17,1291.14),IF($D17=0,0,"Errore"))</f>
        <v>0</v>
      </c>
      <c r="D17" s="57" t="n">
        <v>0</v>
      </c>
      <c r="E17" s="61" t="s">
        <v>126</v>
      </c>
      <c r="F17" s="61"/>
      <c r="G17" s="61"/>
      <c r="H17" s="61"/>
      <c r="I17" s="103" t="n">
        <f aca="false">IF($C$8*$B17*$C$9&gt;1291.14,$C$8*$B17*$C$9,1291.14)</f>
        <v>1291.14</v>
      </c>
    </row>
    <row r="18" customFormat="false" ht="12.75" hidden="false" customHeight="false" outlineLevel="0" collapsed="false">
      <c r="A18" s="68" t="s">
        <v>88</v>
      </c>
      <c r="B18" s="104"/>
      <c r="C18" s="70" t="n">
        <f aca="false">SUM(C11:C17)</f>
        <v>0</v>
      </c>
      <c r="D18" s="71"/>
      <c r="E18" s="72"/>
      <c r="F18" s="72"/>
      <c r="G18" s="72"/>
      <c r="H18" s="72"/>
    </row>
    <row r="19" customFormat="false" ht="22.5" hidden="false" customHeight="true" outlineLevel="0" collapsed="false">
      <c r="A19" s="49" t="s">
        <v>127</v>
      </c>
      <c r="B19" s="49"/>
      <c r="C19" s="50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54"/>
      <c r="B20" s="105" t="n">
        <v>0.15</v>
      </c>
      <c r="C20" s="56" t="n">
        <f aca="false">IF($D20=1,SUM($I$16:$I$17)*$B20*$D20,IF($D20=0,0,"Errore"))</f>
        <v>0</v>
      </c>
      <c r="D20" s="57" t="n">
        <v>0</v>
      </c>
      <c r="E20" s="58" t="s">
        <v>128</v>
      </c>
      <c r="F20" s="58"/>
      <c r="G20" s="58"/>
      <c r="H20" s="58"/>
    </row>
    <row r="21" customFormat="false" ht="12.75" hidden="false" customHeight="false" outlineLevel="0" collapsed="false">
      <c r="A21" s="54"/>
      <c r="B21" s="105" t="n">
        <v>0.25</v>
      </c>
      <c r="C21" s="56" t="n">
        <f aca="false">IF($D21=1,$I$17*$B21*$D21,IF($D21=0,0,"Errore"))</f>
        <v>0</v>
      </c>
      <c r="D21" s="57" t="n">
        <v>0</v>
      </c>
      <c r="E21" s="61" t="s">
        <v>129</v>
      </c>
      <c r="F21" s="61"/>
      <c r="G21" s="61"/>
      <c r="H21" s="61"/>
    </row>
    <row r="22" customFormat="false" ht="12.75" hidden="false" customHeight="false" outlineLevel="0" collapsed="false">
      <c r="A22" s="54"/>
      <c r="B22" s="105" t="n">
        <v>0.15</v>
      </c>
      <c r="C22" s="56" t="n">
        <f aca="false">IF($D22=1,$I$17*$B22*$D22,IF($D22=0,0,"Errore"))</f>
        <v>0</v>
      </c>
      <c r="D22" s="57" t="n">
        <v>0</v>
      </c>
      <c r="E22" s="61" t="s">
        <v>130</v>
      </c>
      <c r="F22" s="61"/>
      <c r="G22" s="61"/>
      <c r="H22" s="61"/>
    </row>
    <row r="23" customFormat="false" ht="12.75" hidden="false" customHeight="false" outlineLevel="0" collapsed="false">
      <c r="A23" s="68" t="s">
        <v>131</v>
      </c>
      <c r="B23" s="104"/>
      <c r="C23" s="74" t="n">
        <f aca="false">SUM(C20:C22)</f>
        <v>0</v>
      </c>
      <c r="D23" s="75"/>
      <c r="E23" s="72"/>
      <c r="F23" s="72"/>
      <c r="G23" s="72"/>
      <c r="H23" s="72"/>
    </row>
    <row r="24" customFormat="false" ht="22.5" hidden="false" customHeight="true" outlineLevel="0" collapsed="false">
      <c r="A24" s="49" t="s">
        <v>132</v>
      </c>
      <c r="B24" s="49"/>
      <c r="C24" s="50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54"/>
      <c r="B25" s="105" t="n">
        <v>0.05</v>
      </c>
      <c r="C25" s="56" t="n">
        <f aca="false">IF($D25=1,(C$18+C$23)*B25,IF($D25=0,0,"Errore"))</f>
        <v>0</v>
      </c>
      <c r="D25" s="57" t="n">
        <v>0</v>
      </c>
      <c r="E25" s="58" t="s">
        <v>133</v>
      </c>
      <c r="F25" s="58"/>
      <c r="G25" s="58"/>
      <c r="H25" s="58"/>
    </row>
    <row r="26" customFormat="false" ht="12.75" hidden="false" customHeight="false" outlineLevel="0" collapsed="false">
      <c r="A26" s="54"/>
      <c r="B26" s="105" t="n">
        <v>0.05</v>
      </c>
      <c r="C26" s="56" t="n">
        <f aca="false">IF($D26=1,(C$18+C$23)*B26,IF($D26=0,0,"Errore"))</f>
        <v>0</v>
      </c>
      <c r="D26" s="57" t="n">
        <v>0</v>
      </c>
      <c r="E26" s="61" t="s">
        <v>134</v>
      </c>
      <c r="F26" s="61"/>
      <c r="G26" s="61"/>
      <c r="H26" s="61"/>
    </row>
    <row r="27" customFormat="false" ht="12.75" hidden="false" customHeight="false" outlineLevel="0" collapsed="false">
      <c r="A27" s="54"/>
      <c r="B27" s="105" t="n">
        <v>0.05</v>
      </c>
      <c r="C27" s="56" t="n">
        <f aca="false">IF($D27=1,(C$18+C$23)*B27,IF($D27=0,0,"Errore"))</f>
        <v>0</v>
      </c>
      <c r="D27" s="57" t="n">
        <v>0</v>
      </c>
      <c r="E27" s="61" t="s">
        <v>135</v>
      </c>
      <c r="F27" s="61"/>
      <c r="G27" s="61"/>
      <c r="H27" s="61"/>
    </row>
    <row r="28" customFormat="false" ht="12.75" hidden="false" customHeight="false" outlineLevel="0" collapsed="false">
      <c r="A28" s="54"/>
      <c r="B28" s="105" t="n">
        <v>0.05</v>
      </c>
      <c r="C28" s="56" t="n">
        <f aca="false">IF($D28=1,(C$18+C$23)*B28,IF($D28=0,0,"Errore"))</f>
        <v>0</v>
      </c>
      <c r="D28" s="57" t="n">
        <v>0</v>
      </c>
      <c r="E28" s="61" t="s">
        <v>136</v>
      </c>
      <c r="F28" s="61"/>
      <c r="G28" s="61"/>
      <c r="H28" s="61"/>
    </row>
    <row r="29" customFormat="false" ht="12.75" hidden="false" customHeight="true" outlineLevel="0" collapsed="false">
      <c r="A29" s="54"/>
      <c r="B29" s="105" t="n">
        <v>0.05</v>
      </c>
      <c r="C29" s="56" t="n">
        <f aca="false">IF($D29=1,(C$18+C$23)*B29,IF($D29=0,0,"Errore"))</f>
        <v>0</v>
      </c>
      <c r="D29" s="57" t="n">
        <v>0</v>
      </c>
      <c r="E29" s="61" t="s">
        <v>137</v>
      </c>
      <c r="F29" s="61"/>
      <c r="G29" s="61"/>
      <c r="H29" s="61"/>
    </row>
    <row r="30" customFormat="false" ht="12.75" hidden="false" customHeight="true" outlineLevel="0" collapsed="false">
      <c r="A30" s="54"/>
      <c r="B30" s="105" t="n">
        <v>0.05</v>
      </c>
      <c r="C30" s="56" t="n">
        <f aca="false">IF($D30=1,(C$18+C$23)*B30,IF($D30=0,0,"Errore"))</f>
        <v>0</v>
      </c>
      <c r="D30" s="57" t="n">
        <v>0</v>
      </c>
      <c r="E30" s="61" t="s">
        <v>138</v>
      </c>
      <c r="F30" s="61"/>
      <c r="G30" s="61"/>
      <c r="H30" s="61"/>
    </row>
    <row r="31" customFormat="false" ht="12.75" hidden="false" customHeight="false" outlineLevel="0" collapsed="false">
      <c r="A31" s="54"/>
      <c r="B31" s="105" t="n">
        <v>0.05</v>
      </c>
      <c r="C31" s="56" t="n">
        <f aca="false">IF($D31=1,(C$18+C$23)*B31,IF($D31=0,0,"Errore"))</f>
        <v>0</v>
      </c>
      <c r="D31" s="57" t="n">
        <v>0</v>
      </c>
      <c r="E31" s="61" t="s">
        <v>139</v>
      </c>
      <c r="F31" s="61"/>
      <c r="G31" s="61"/>
      <c r="H31" s="61"/>
    </row>
    <row r="32" customFormat="false" ht="12.75" hidden="false" customHeight="false" outlineLevel="0" collapsed="false">
      <c r="A32" s="54"/>
      <c r="B32" s="105" t="n">
        <v>0.05</v>
      </c>
      <c r="C32" s="56" t="n">
        <f aca="false">IF($D32=1,(C$18+C$23)*B32,IF($D32=0,0,"Errore"))</f>
        <v>0</v>
      </c>
      <c r="D32" s="57" t="n">
        <v>0</v>
      </c>
      <c r="E32" s="61" t="s">
        <v>140</v>
      </c>
      <c r="F32" s="61"/>
      <c r="G32" s="61"/>
      <c r="H32" s="61"/>
    </row>
    <row r="33" customFormat="false" ht="12.75" hidden="false" customHeight="false" outlineLevel="0" collapsed="false">
      <c r="A33" s="54"/>
      <c r="B33" s="105" t="n">
        <v>0.05</v>
      </c>
      <c r="C33" s="56" t="n">
        <f aca="false">IF($D33=1,(C$18+C$23)*B33,IF($D33=0,0,"Errore"))</f>
        <v>0</v>
      </c>
      <c r="D33" s="57" t="n">
        <v>0</v>
      </c>
      <c r="E33" s="61" t="s">
        <v>141</v>
      </c>
      <c r="F33" s="61"/>
      <c r="G33" s="61"/>
      <c r="H33" s="61"/>
    </row>
    <row r="34" customFormat="false" ht="12.75" hidden="false" customHeight="true" outlineLevel="0" collapsed="false">
      <c r="A34" s="54"/>
      <c r="B34" s="105" t="n">
        <v>0.05</v>
      </c>
      <c r="C34" s="56" t="n">
        <f aca="false">IF($D34=1,(C$18+C$23)*B34,IF($D34=0,0,"Errore"))</f>
        <v>0</v>
      </c>
      <c r="D34" s="57" t="n">
        <v>0</v>
      </c>
      <c r="E34" s="61" t="s">
        <v>142</v>
      </c>
      <c r="F34" s="61"/>
      <c r="G34" s="61"/>
      <c r="H34" s="61"/>
    </row>
    <row r="35" customFormat="false" ht="12.75" hidden="false" customHeight="true" outlineLevel="0" collapsed="false">
      <c r="A35" s="68" t="s">
        <v>143</v>
      </c>
      <c r="B35" s="104"/>
      <c r="C35" s="74" t="n">
        <f aca="false">SUM(C25:C34)</f>
        <v>0</v>
      </c>
      <c r="D35" s="75"/>
      <c r="E35" s="72"/>
      <c r="F35" s="72"/>
      <c r="G35" s="72"/>
      <c r="H35" s="72"/>
    </row>
    <row r="36" customFormat="false" ht="22.5" hidden="false" customHeight="false" outlineLevel="0" collapsed="false">
      <c r="A36" s="76" t="s">
        <v>105</v>
      </c>
      <c r="B36" s="77"/>
      <c r="C36" s="78" t="n">
        <f aca="false">C18+C23+C35</f>
        <v>0</v>
      </c>
      <c r="D36" s="79"/>
      <c r="E36" s="79"/>
      <c r="F36" s="79"/>
      <c r="G36" s="79"/>
      <c r="H36" s="80"/>
    </row>
    <row r="37" customFormat="false" ht="12.75" hidden="false" customHeight="false" outlineLevel="0" collapsed="false">
      <c r="A37" s="84" t="s">
        <v>106</v>
      </c>
      <c r="B37" s="82"/>
      <c r="C37" s="56" t="n">
        <f aca="false">C36*D37/100</f>
        <v>0</v>
      </c>
      <c r="D37" s="85" t="n">
        <f aca="false">IF('Tabella A'!E30&lt;30,'Tabella A'!E30,30)</f>
        <v>30</v>
      </c>
      <c r="E37" s="86" t="s">
        <v>107</v>
      </c>
      <c r="F37" s="86"/>
      <c r="G37" s="86"/>
      <c r="H37" s="86"/>
    </row>
    <row r="38" customFormat="false" ht="12.75" hidden="false" customHeight="false" outlineLevel="0" collapsed="false">
      <c r="A38" s="87"/>
      <c r="B38" s="88"/>
      <c r="C38" s="88"/>
      <c r="D38" s="66"/>
      <c r="E38" s="66"/>
      <c r="F38" s="66"/>
      <c r="G38" s="66"/>
      <c r="H38" s="67"/>
    </row>
    <row r="39" customFormat="false" ht="12.75" hidden="false" customHeight="false" outlineLevel="0" collapsed="false">
      <c r="A39" s="84" t="s">
        <v>108</v>
      </c>
      <c r="B39" s="89" t="s">
        <v>109</v>
      </c>
      <c r="C39" s="90" t="n">
        <f aca="false">SUM(C36:C38)</f>
        <v>0</v>
      </c>
      <c r="D39" s="66"/>
      <c r="E39" s="66"/>
      <c r="F39" s="66"/>
      <c r="G39" s="66"/>
      <c r="H39" s="67"/>
    </row>
    <row r="40" customFormat="false" ht="12.75" hidden="false" customHeight="true" outlineLevel="0" collapsed="false">
      <c r="A40" s="84" t="s">
        <v>110</v>
      </c>
      <c r="B40" s="89" t="s">
        <v>111</v>
      </c>
      <c r="C40" s="56" t="n">
        <f aca="false">C39*0.02</f>
        <v>0</v>
      </c>
      <c r="D40" s="66"/>
      <c r="E40" s="66"/>
      <c r="F40" s="66"/>
      <c r="G40" s="66"/>
      <c r="H40" s="67"/>
    </row>
    <row r="41" customFormat="false" ht="12.75" hidden="false" customHeight="false" outlineLevel="0" collapsed="false">
      <c r="A41" s="84" t="s">
        <v>112</v>
      </c>
      <c r="B41" s="89" t="s">
        <v>113</v>
      </c>
      <c r="C41" s="56" t="n">
        <f aca="false">SUM(C39:C40)*0.2</f>
        <v>0</v>
      </c>
      <c r="D41" s="66"/>
      <c r="E41" s="66"/>
      <c r="F41" s="66"/>
      <c r="G41" s="66"/>
      <c r="H41" s="67"/>
    </row>
    <row r="42" customFormat="false" ht="12.75" hidden="false" customHeight="false" outlineLevel="0" collapsed="false">
      <c r="A42" s="84" t="s">
        <v>114</v>
      </c>
      <c r="B42" s="89" t="s">
        <v>115</v>
      </c>
      <c r="C42" s="56" t="n">
        <f aca="false">IF(D42=1,-C39*0.2,IF(D42=0,"(Non prevista)","Errore !"))</f>
        <v>-0</v>
      </c>
      <c r="D42" s="57" t="n">
        <v>1</v>
      </c>
      <c r="E42" s="66"/>
      <c r="F42" s="66"/>
      <c r="G42" s="66"/>
      <c r="H42" s="67"/>
    </row>
    <row r="43" customFormat="false" ht="12.75" hidden="false" customHeight="false" outlineLevel="0" collapsed="false">
      <c r="A43" s="91"/>
      <c r="B43" s="66"/>
      <c r="C43" s="66"/>
      <c r="D43" s="66"/>
      <c r="E43" s="66"/>
      <c r="F43" s="66"/>
      <c r="G43" s="66"/>
      <c r="H43" s="67"/>
    </row>
    <row r="44" customFormat="false" ht="22.5" hidden="false" customHeight="false" outlineLevel="0" collapsed="false">
      <c r="A44" s="92" t="s">
        <v>116</v>
      </c>
      <c r="B44" s="93"/>
      <c r="C44" s="94" t="n">
        <f aca="false">SUM(C39:C42)</f>
        <v>0</v>
      </c>
      <c r="D44" s="75" t="s">
        <v>59</v>
      </c>
      <c r="E44" s="75"/>
      <c r="F44" s="75"/>
      <c r="G44" s="75"/>
      <c r="H44" s="95"/>
    </row>
    <row r="45" customFormat="false" ht="18" hidden="false" customHeight="true" outlineLevel="0" collapsed="false">
      <c r="A45" s="96" t="str">
        <f aca="false">'Tabella A'!A1</f>
        <v>ERRORE !  selezionare UNA categoria</v>
      </c>
      <c r="B45" s="96"/>
      <c r="C45" s="96"/>
      <c r="D45" s="96"/>
      <c r="E45" s="96"/>
      <c r="F45" s="96"/>
      <c r="G45" s="96"/>
      <c r="H45" s="96"/>
    </row>
    <row r="46" customFormat="false" ht="12.75" hidden="false" customHeight="false" outlineLevel="0" collapsed="false">
      <c r="A46" s="97"/>
      <c r="B46" s="97"/>
      <c r="C46" s="97"/>
      <c r="D46" s="98"/>
      <c r="E46" s="98"/>
      <c r="F46" s="98"/>
      <c r="G46" s="98"/>
      <c r="H46" s="97"/>
    </row>
  </sheetData>
  <sheetProtection sheet="true" password="cc07" objects="true" scenarios="true"/>
  <mergeCells count="41">
    <mergeCell ref="A1:B2"/>
    <mergeCell ref="C1:H2"/>
    <mergeCell ref="A3:H3"/>
    <mergeCell ref="A4:H4"/>
    <mergeCell ref="A5:H5"/>
    <mergeCell ref="A6:H6"/>
    <mergeCell ref="A7:H7"/>
    <mergeCell ref="A8:B8"/>
    <mergeCell ref="E8:H9"/>
    <mergeCell ref="A9:B9"/>
    <mergeCell ref="A10:B10"/>
    <mergeCell ref="D10:H10"/>
    <mergeCell ref="E11:H11"/>
    <mergeCell ref="E12:H12"/>
    <mergeCell ref="E13:H13"/>
    <mergeCell ref="E14:H14"/>
    <mergeCell ref="E15:H15"/>
    <mergeCell ref="E16:H16"/>
    <mergeCell ref="E17:H17"/>
    <mergeCell ref="E18:H18"/>
    <mergeCell ref="A19:B19"/>
    <mergeCell ref="D19:H19"/>
    <mergeCell ref="E20:H20"/>
    <mergeCell ref="E21:H21"/>
    <mergeCell ref="E22:H22"/>
    <mergeCell ref="E23:H23"/>
    <mergeCell ref="A24:B24"/>
    <mergeCell ref="D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7:H37"/>
    <mergeCell ref="A45:H45"/>
  </mergeCells>
  <printOptions headings="false" gridLines="false" gridLinesSet="true" horizontalCentered="false" verticalCentered="false"/>
  <pageMargins left="0.409722222222222" right="0.129861111111111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13.41"/>
  </cols>
  <sheetData>
    <row r="1" customFormat="false" ht="26.25" hidden="false" customHeight="true" outlineLevel="0" collapsed="false">
      <c r="A1" s="106" t="str">
        <f aca="false">IF('Tabella A'!F3,"OK","ERRORE !  selezionare UNA categoria")</f>
        <v>ERRORE !  selezionare UNA categoria</v>
      </c>
      <c r="B1" s="106"/>
      <c r="C1" s="106"/>
      <c r="D1" s="106"/>
      <c r="E1" s="106"/>
      <c r="F1" s="106"/>
      <c r="G1" s="106"/>
    </row>
    <row r="2" s="114" customFormat="true" ht="15" hidden="false" customHeight="true" outlineLevel="0" collapsed="false">
      <c r="A2" s="107" t="s">
        <v>111</v>
      </c>
      <c r="B2" s="108" t="s">
        <v>144</v>
      </c>
      <c r="C2" s="109" t="n">
        <f aca="false">'Notula LLPP'!$C$34</f>
        <v>0</v>
      </c>
      <c r="D2" s="109"/>
      <c r="E2" s="110" t="s">
        <v>113</v>
      </c>
      <c r="F2" s="111"/>
      <c r="G2" s="112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</row>
    <row r="3" s="114" customFormat="true" ht="22.5" hidden="false" customHeight="false" outlineLevel="0" collapsed="false">
      <c r="A3" s="115" t="s">
        <v>145</v>
      </c>
      <c r="B3" s="116" t="n">
        <f aca="false">C2*1936.27</f>
        <v>0</v>
      </c>
      <c r="C3" s="116"/>
      <c r="D3" s="116"/>
      <c r="E3" s="117" t="s">
        <v>146</v>
      </c>
      <c r="F3" s="118" t="n">
        <f aca="false">N(SUM('Notula LLPP'!B3:B28))=1</f>
        <v>0</v>
      </c>
      <c r="G3" s="119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</row>
    <row r="4" s="114" customFormat="true" ht="11.25" hidden="false" customHeight="false" outlineLevel="0" collapsed="false">
      <c r="A4" s="120" t="n">
        <f aca="false">IF($B$3&lt;50000000,50000000,IF($B$3&gt;100000000000,100000000000,$B$3))</f>
        <v>50000000</v>
      </c>
      <c r="B4" s="121" t="n">
        <v>2.3301</v>
      </c>
      <c r="C4" s="121" t="n">
        <v>-0.362483961</v>
      </c>
      <c r="D4" s="121" t="n">
        <v>3.796182913</v>
      </c>
      <c r="E4" s="122" t="n">
        <f aca="false">POWER(A4,C4)*POWER(10,D4)+B4</f>
        <v>12.4559099102935</v>
      </c>
      <c r="F4" s="123" t="n">
        <f aca="false">IF('Notula LLPP'!B3=1,E4,0)</f>
        <v>0</v>
      </c>
      <c r="G4" s="124" t="s">
        <v>147</v>
      </c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</row>
    <row r="5" s="114" customFormat="true" ht="11.25" hidden="false" customHeight="false" outlineLevel="0" collapsed="false">
      <c r="A5" s="120" t="n">
        <f aca="false">IF($B$3&lt;50000000,50000000,IF($B$3&gt;100000000000,100000000000,$B$3))</f>
        <v>50000000</v>
      </c>
      <c r="B5" s="125" t="n">
        <v>2.7961</v>
      </c>
      <c r="C5" s="125" t="n">
        <v>-0.348087571</v>
      </c>
      <c r="D5" s="125" t="n">
        <v>3.756590641</v>
      </c>
      <c r="E5" s="126" t="n">
        <f aca="false">POWER(A5,C5)*POWER(10,D5)+B5</f>
        <v>14.7270458053648</v>
      </c>
      <c r="F5" s="127" t="n">
        <f aca="false">IF('Notula LLPP'!B4=1,E5,0)</f>
        <v>0</v>
      </c>
      <c r="G5" s="128" t="s">
        <v>148</v>
      </c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</row>
    <row r="6" s="114" customFormat="true" ht="11.25" hidden="false" customHeight="false" outlineLevel="0" collapsed="false">
      <c r="A6" s="120" t="n">
        <f aca="false">IF($B$3&lt;50000000,50000000,IF($B$3&gt;100000000000,100000000000,$B$3))</f>
        <v>50000000</v>
      </c>
      <c r="B6" s="125" t="n">
        <v>2.9689</v>
      </c>
      <c r="C6" s="125" t="n">
        <v>-0.380102093</v>
      </c>
      <c r="D6" s="125" t="n">
        <v>4.129821558</v>
      </c>
      <c r="E6" s="126" t="n">
        <f aca="false">POWER(A6,C6)*POWER(10,D6)+B6</f>
        <v>18.9433879254199</v>
      </c>
      <c r="F6" s="127" t="n">
        <f aca="false">IF('Notula LLPP'!B5=1,E6,0)</f>
        <v>0</v>
      </c>
      <c r="G6" s="128" t="s">
        <v>149</v>
      </c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</row>
    <row r="7" s="114" customFormat="true" ht="11.25" hidden="false" customHeight="false" outlineLevel="0" collapsed="false">
      <c r="A7" s="129" t="n">
        <f aca="false">IF($B$3&lt;50000000,50000000,IF($B$3&gt;100000000000,100000000000,$B$3))</f>
        <v>50000000</v>
      </c>
      <c r="B7" s="130" t="n">
        <v>3.6743</v>
      </c>
      <c r="C7" s="130" t="n">
        <v>-0.389995407</v>
      </c>
      <c r="D7" s="130" t="n">
        <v>4.32970211</v>
      </c>
      <c r="E7" s="131" t="n">
        <f aca="false">POWER(A7,C7)*POWER(10,D7)+B7</f>
        <v>24.9135496477182</v>
      </c>
      <c r="F7" s="132" t="n">
        <f aca="false">IF('Notula LLPP'!B6=1,E7,0)</f>
        <v>0</v>
      </c>
      <c r="G7" s="133" t="s">
        <v>150</v>
      </c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</row>
    <row r="8" s="114" customFormat="true" ht="11.25" hidden="false" customHeight="false" outlineLevel="0" collapsed="false">
      <c r="A8" s="120" t="n">
        <f aca="false">IF($B$3&lt;50000000,50000000,IF($B$3&gt;100000000000,100000000000,$B$3))</f>
        <v>50000000</v>
      </c>
      <c r="B8" s="121" t="n">
        <v>4.806</v>
      </c>
      <c r="C8" s="121" t="n">
        <v>-0.404033201</v>
      </c>
      <c r="D8" s="121" t="n">
        <v>4.555176112</v>
      </c>
      <c r="E8" s="122" t="n">
        <f aca="false">POWER(A8,C8)*POWER(10,D8)+B8</f>
        <v>32.6375002016554</v>
      </c>
      <c r="F8" s="134" t="n">
        <f aca="false">IF('Notula LLPP'!B7=1,E8,0)</f>
        <v>0</v>
      </c>
      <c r="G8" s="124" t="s">
        <v>64</v>
      </c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</row>
    <row r="9" s="114" customFormat="true" ht="11.25" hidden="false" customHeight="false" outlineLevel="0" collapsed="false">
      <c r="A9" s="120" t="n">
        <f aca="false">IF($B$3&lt;50000000,50000000,IF($B$3&gt;100000000000,100000000000,$B$3))</f>
        <v>50000000</v>
      </c>
      <c r="B9" s="125" t="n">
        <v>2.5425</v>
      </c>
      <c r="C9" s="125" t="n">
        <v>-0.384367794</v>
      </c>
      <c r="D9" s="125" t="n">
        <v>4.068267653</v>
      </c>
      <c r="E9" s="126" t="n">
        <f aca="false">POWER(A9,C9)*POWER(10,D9)+B9</f>
        <v>15.3962999462259</v>
      </c>
      <c r="F9" s="127" t="n">
        <f aca="false">IF('Notula LLPP'!B8=1,E9,0)</f>
        <v>0</v>
      </c>
      <c r="G9" s="128" t="s">
        <v>65</v>
      </c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</row>
    <row r="10" s="114" customFormat="true" ht="12" hidden="false" customHeight="false" outlineLevel="0" collapsed="false">
      <c r="A10" s="135" t="n">
        <f aca="false">IF($B$3&lt;50000000,50000000,IF($B$3&gt;100000000000,100000000000,$B$3))</f>
        <v>50000000</v>
      </c>
      <c r="B10" s="136" t="n">
        <v>2.9689</v>
      </c>
      <c r="C10" s="136" t="n">
        <v>-0.403537498</v>
      </c>
      <c r="D10" s="136" t="n">
        <v>4.340646879</v>
      </c>
      <c r="E10" s="137" t="n">
        <f aca="false">POWER(A10,C10)*POWER(10,D10)+B10</f>
        <v>20.1015201536641</v>
      </c>
      <c r="F10" s="138" t="n">
        <f aca="false">IF('Notula LLPP'!B9=1,E10,0)</f>
        <v>0</v>
      </c>
      <c r="G10" s="139" t="s">
        <v>66</v>
      </c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</row>
    <row r="11" s="114" customFormat="true" ht="12" hidden="false" customHeight="false" outlineLevel="0" collapsed="false">
      <c r="A11" s="120" t="n">
        <f aca="false">IF($B$3&lt;50000000,50000000,IF($B$3&gt;100000000000,100000000000,$B$3))</f>
        <v>50000000</v>
      </c>
      <c r="B11" s="121" t="n">
        <v>1.7658</v>
      </c>
      <c r="C11" s="121" t="n">
        <v>-0.400992109</v>
      </c>
      <c r="D11" s="121" t="n">
        <v>4.087747059</v>
      </c>
      <c r="E11" s="122" t="n">
        <f aca="false">POWER(A11,C11)*POWER(10,D11)+B11</f>
        <v>11.7777999745807</v>
      </c>
      <c r="F11" s="134" t="n">
        <f aca="false">IF('Notula LLPP'!B10=1,E11,0)</f>
        <v>0</v>
      </c>
      <c r="G11" s="124" t="s">
        <v>151</v>
      </c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</row>
    <row r="12" s="114" customFormat="true" ht="11.25" hidden="false" customHeight="false" outlineLevel="0" collapsed="false">
      <c r="A12" s="120" t="n">
        <f aca="false">IF($B$3&lt;50000000,50000000,IF($B$3&gt;100000000000,100000000000,$B$3))</f>
        <v>50000000</v>
      </c>
      <c r="B12" s="125" t="n">
        <v>2.1193</v>
      </c>
      <c r="C12" s="125" t="n">
        <v>-0.40391068</v>
      </c>
      <c r="D12" s="125" t="n">
        <v>4.198223227</v>
      </c>
      <c r="E12" s="126" t="n">
        <f aca="false">POWER(A12,C12)*POWER(10,D12)+B12</f>
        <v>14.380331755892</v>
      </c>
      <c r="F12" s="127" t="n">
        <f aca="false">IF('Notula LLPP'!B11=1,E12,0)</f>
        <v>0</v>
      </c>
      <c r="G12" s="128" t="s">
        <v>152</v>
      </c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</row>
    <row r="13" s="114" customFormat="true" ht="12" hidden="false" customHeight="false" outlineLevel="0" collapsed="false">
      <c r="A13" s="135" t="n">
        <f aca="false">IF($B$3&lt;50000000,50000000,IF($B$3&gt;100000000000,100000000000,$B$3))</f>
        <v>50000000</v>
      </c>
      <c r="B13" s="136" t="n">
        <v>2.403</v>
      </c>
      <c r="C13" s="136" t="n">
        <v>-0.447561279</v>
      </c>
      <c r="D13" s="136" t="n">
        <v>4.719851717</v>
      </c>
      <c r="E13" s="137" t="n">
        <f aca="false">POWER(A13,C13)*POWER(10,D13)+B13</f>
        <v>21.2001001304713</v>
      </c>
      <c r="F13" s="138" t="n">
        <f aca="false">IF('Notula LLPP'!B12=1,E13,0)</f>
        <v>0</v>
      </c>
      <c r="G13" s="139" t="s">
        <v>153</v>
      </c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</row>
    <row r="14" s="114" customFormat="true" ht="12" hidden="false" customHeight="false" outlineLevel="0" collapsed="false">
      <c r="A14" s="120" t="n">
        <f aca="false">IF($B$3&lt;50000000,50000000,IF($B$3&gt;100000000000,100000000000,$B$3))</f>
        <v>50000000</v>
      </c>
      <c r="B14" s="121" t="n">
        <v>2.3301</v>
      </c>
      <c r="C14" s="121" t="n">
        <v>-0.411016188</v>
      </c>
      <c r="D14" s="121" t="n">
        <v>4.315427751</v>
      </c>
      <c r="E14" s="122" t="n">
        <f aca="false">POWER(A14,C14)*POWER(10,D14)+B14</f>
        <v>16.4889000363325</v>
      </c>
      <c r="F14" s="134" t="n">
        <f aca="false">IF('Notula LLPP'!B13=1,E14,0)</f>
        <v>0</v>
      </c>
      <c r="G14" s="124" t="s">
        <v>154</v>
      </c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</row>
    <row r="15" s="114" customFormat="true" ht="11.25" hidden="false" customHeight="false" outlineLevel="0" collapsed="false">
      <c r="A15" s="120" t="n">
        <f aca="false">IF($B$3&lt;50000000,50000000,IF($B$3&gt;100000000000,100000000000,$B$3))</f>
        <v>50000000</v>
      </c>
      <c r="B15" s="125" t="n">
        <v>2.6138</v>
      </c>
      <c r="C15" s="125" t="n">
        <v>-0.404083187</v>
      </c>
      <c r="D15" s="125" t="n">
        <v>4.291196109</v>
      </c>
      <c r="E15" s="126" t="n">
        <f aca="false">POWER(A15,C15)*POWER(10,D15)+B15</f>
        <v>17.7554001364229</v>
      </c>
      <c r="F15" s="127" t="n">
        <f aca="false">IF('Notula LLPP'!B14=1,E15,0)</f>
        <v>0</v>
      </c>
      <c r="G15" s="128" t="s">
        <v>155</v>
      </c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</row>
    <row r="16" s="114" customFormat="true" ht="12" hidden="false" customHeight="false" outlineLevel="0" collapsed="false">
      <c r="A16" s="135" t="n">
        <f aca="false">IF($B$3&lt;50000000,50000000,IF($B$3&gt;100000000000,100000000000,$B$3))</f>
        <v>50000000</v>
      </c>
      <c r="B16" s="136" t="n">
        <v>3.5316</v>
      </c>
      <c r="C16" s="136" t="n">
        <v>-0.400979849</v>
      </c>
      <c r="D16" s="136" t="n">
        <v>4.388680501</v>
      </c>
      <c r="E16" s="137" t="n">
        <f aca="false">POWER(A16,C16)*POWER(10,D16)+B16</f>
        <v>23.5555001604896</v>
      </c>
      <c r="F16" s="138" t="n">
        <f aca="false">IF('Notula LLPP'!B15=1,E16,0)</f>
        <v>0</v>
      </c>
      <c r="G16" s="139" t="s">
        <v>156</v>
      </c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</row>
    <row r="17" s="114" customFormat="true" ht="12" hidden="false" customHeight="false" outlineLevel="0" collapsed="false">
      <c r="A17" s="120" t="n">
        <f aca="false">IF($B$3&lt;50000000,50000000,IF($B$3&gt;100000000000,100000000000,$B$3))</f>
        <v>50000000</v>
      </c>
      <c r="B17" s="121" t="n">
        <v>2.9689</v>
      </c>
      <c r="C17" s="121" t="n">
        <v>-0.341541365</v>
      </c>
      <c r="D17" s="121" t="n">
        <v>3.677352114</v>
      </c>
      <c r="E17" s="122" t="n">
        <f aca="false">POWER(A17,C17)*POWER(10,D17)+B17</f>
        <v>14.1333000399479</v>
      </c>
      <c r="F17" s="134" t="n">
        <f aca="false">IF('Notula LLPP'!B16=1,E17,0)</f>
        <v>0</v>
      </c>
      <c r="G17" s="124" t="s">
        <v>157</v>
      </c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</row>
    <row r="18" s="114" customFormat="true" ht="11.25" hidden="false" customHeight="false" outlineLevel="0" collapsed="false">
      <c r="A18" s="120" t="n">
        <f aca="false">IF($B$3&lt;50000000,50000000,IF($B$3&gt;100000000000,100000000000,$B$3))</f>
        <v>50000000</v>
      </c>
      <c r="B18" s="125" t="n">
        <v>2.2603</v>
      </c>
      <c r="C18" s="125" t="n">
        <v>-0.357899729</v>
      </c>
      <c r="D18" s="125" t="n">
        <v>3.73398216</v>
      </c>
      <c r="E18" s="126" t="n">
        <f aca="false">POWER(A18,C18)*POWER(10,D18)+B18</f>
        <v>11.7777999207253</v>
      </c>
      <c r="F18" s="127" t="n">
        <f aca="false">IF('Notula LLPP'!B17=1,E18,0)</f>
        <v>0</v>
      </c>
      <c r="G18" s="128" t="s">
        <v>158</v>
      </c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</row>
    <row r="19" s="114" customFormat="true" ht="12" hidden="false" customHeight="false" outlineLevel="0" collapsed="false">
      <c r="A19" s="135" t="n">
        <f aca="false">IF($B$3&lt;50000000,50000000,IF($B$3&gt;100000000000,100000000000,$B$3))</f>
        <v>50000000</v>
      </c>
      <c r="B19" s="136" t="n">
        <v>1.9085</v>
      </c>
      <c r="C19" s="136" t="n">
        <v>-0.348186702</v>
      </c>
      <c r="D19" s="136" t="n">
        <v>3.556532827</v>
      </c>
      <c r="E19" s="137" t="n">
        <f aca="false">POWER(A19,C19)*POWER(10,D19)+B19</f>
        <v>9.42220002464473</v>
      </c>
      <c r="F19" s="138" t="n">
        <f aca="false">IF('Notula LLPP'!B18=1,E19,0)</f>
        <v>0</v>
      </c>
      <c r="G19" s="139" t="s">
        <v>159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</row>
    <row r="20" s="114" customFormat="true" ht="12" hidden="false" customHeight="false" outlineLevel="0" collapsed="false">
      <c r="A20" s="140" t="n">
        <f aca="false">IF($B$3&lt;50000000,50000000,IF($B$3&gt;100000000000,100000000000,$B$3))</f>
        <v>50000000</v>
      </c>
      <c r="B20" s="141" t="n">
        <v>2</v>
      </c>
      <c r="C20" s="141" t="n">
        <v>-0.451353876</v>
      </c>
      <c r="D20" s="141" t="n">
        <v>4.494866825</v>
      </c>
      <c r="E20" s="142" t="n">
        <f aca="false">POWER(A20,C20)*POWER(10,D20)+B20</f>
        <v>12.4690403177041</v>
      </c>
      <c r="F20" s="143" t="n">
        <f aca="false">IF('Notula LLPP'!B19=1,E20,0)</f>
        <v>0</v>
      </c>
      <c r="G20" s="144" t="s">
        <v>34</v>
      </c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</row>
    <row r="21" s="114" customFormat="true" ht="11.25" hidden="false" customHeight="false" outlineLevel="0" collapsed="false">
      <c r="A21" s="120" t="n">
        <f aca="false">IF($B$3&lt;50000000,50000000,IF($B$3&gt;100000000000,100000000000,$B$3))</f>
        <v>50000000</v>
      </c>
      <c r="B21" s="121" t="n">
        <v>2.1335</v>
      </c>
      <c r="C21" s="121" t="n">
        <v>-0.295275487</v>
      </c>
      <c r="D21" s="121" t="n">
        <v>3.038870077</v>
      </c>
      <c r="E21" s="122" t="n">
        <f aca="false">POWER(A21,C21)*POWER(10,D21)+B21</f>
        <v>7.96194844847773</v>
      </c>
      <c r="F21" s="134" t="n">
        <f aca="false">IF('Notula LLPP'!B20=1,E21,0)</f>
        <v>0</v>
      </c>
      <c r="G21" s="124" t="s">
        <v>160</v>
      </c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</row>
    <row r="22" s="114" customFormat="true" ht="11.25" hidden="false" customHeight="false" outlineLevel="0" collapsed="false">
      <c r="A22" s="129" t="n">
        <f aca="false">IF($B$3&lt;50000000,50000000,IF($B$3&gt;100000000000,100000000000,$B$3))</f>
        <v>50000000</v>
      </c>
      <c r="B22" s="130" t="n">
        <v>3.0655</v>
      </c>
      <c r="C22" s="130" t="n">
        <v>-0.330729188</v>
      </c>
      <c r="D22" s="130" t="n">
        <v>3.575609171</v>
      </c>
      <c r="E22" s="131" t="n">
        <f aca="false">POWER(A22,C22)*POWER(10,D22)+B22</f>
        <v>13.7643000985141</v>
      </c>
      <c r="F22" s="132" t="n">
        <f aca="false">IF('Notula LLPP'!B21=1,E22,0)</f>
        <v>0</v>
      </c>
      <c r="G22" s="133" t="s">
        <v>161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</row>
    <row r="23" s="114" customFormat="true" ht="11.25" hidden="false" customHeight="false" outlineLevel="0" collapsed="false">
      <c r="A23" s="120" t="n">
        <f aca="false">IF($B$3&lt;50000000,50000000,IF($B$3&gt;100000000000,100000000000,$B$3))</f>
        <v>50000000</v>
      </c>
      <c r="B23" s="121" t="n">
        <v>1.8197</v>
      </c>
      <c r="C23" s="121" t="n">
        <v>-0.331168969</v>
      </c>
      <c r="D23" s="121" t="n">
        <v>3.353802567</v>
      </c>
      <c r="E23" s="122" t="n">
        <f aca="false">POWER(A23,C23)*POWER(10,D23)+B23</f>
        <v>8.18974658355818</v>
      </c>
      <c r="F23" s="134" t="n">
        <f aca="false">IF('Notula LLPP'!B22=1,E23,0)</f>
        <v>0</v>
      </c>
      <c r="G23" s="124" t="s">
        <v>162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</row>
    <row r="24" s="114" customFormat="true" ht="11.25" hidden="false" customHeight="false" outlineLevel="0" collapsed="false">
      <c r="A24" s="120" t="n">
        <f aca="false">IF($B$3&lt;50000000,50000000,IF($B$3&gt;100000000000,100000000000,$B$3))</f>
        <v>50000000</v>
      </c>
      <c r="B24" s="125" t="n">
        <v>2.4411</v>
      </c>
      <c r="C24" s="125" t="n">
        <v>-0.305304937</v>
      </c>
      <c r="D24" s="125" t="n">
        <v>3.204667778</v>
      </c>
      <c r="E24" s="126" t="n">
        <f aca="false">POWER(A24,C24)*POWER(10,D24)+B24</f>
        <v>9.58827187059537</v>
      </c>
      <c r="F24" s="127" t="n">
        <f aca="false">IF('Notula LLPP'!B23=1,E24,0)</f>
        <v>0</v>
      </c>
      <c r="G24" s="128" t="s">
        <v>163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</row>
    <row r="25" s="114" customFormat="true" ht="11.25" hidden="false" customHeight="false" outlineLevel="0" collapsed="false">
      <c r="A25" s="129" t="n">
        <f aca="false">IF($B$3&lt;50000000,50000000,IF($B$3&gt;100000000000,100000000000,$B$3))</f>
        <v>50000000</v>
      </c>
      <c r="B25" s="130" t="n">
        <v>2.7866</v>
      </c>
      <c r="C25" s="130" t="n">
        <v>-0.322889881</v>
      </c>
      <c r="D25" s="130" t="n">
        <v>3.45026821</v>
      </c>
      <c r="E25" s="131" t="n">
        <f aca="false">POWER(A25,C25)*POWER(10,D25)+B25</f>
        <v>11.9984891113236</v>
      </c>
      <c r="F25" s="132" t="n">
        <f aca="false">IF('Notula LLPP'!B24=1,E25,0)</f>
        <v>0</v>
      </c>
      <c r="G25" s="133" t="s">
        <v>164</v>
      </c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</row>
    <row r="26" s="114" customFormat="true" ht="11.25" hidden="false" customHeight="false" outlineLevel="0" collapsed="false">
      <c r="A26" s="145" t="n">
        <f aca="false">IF($B$3&lt;50000000,50000000,IF($B$3&gt;100000000000,100000000000,$B$3))</f>
        <v>50000000</v>
      </c>
      <c r="B26" s="146" t="n">
        <v>2.3316</v>
      </c>
      <c r="C26" s="146" t="n">
        <v>-0.368150118</v>
      </c>
      <c r="D26" s="146" t="n">
        <v>3.857172001</v>
      </c>
      <c r="E26" s="147" t="n">
        <f aca="false">POWER(A26,C26)*POWER(10,D26)+B26</f>
        <v>12.8705000428325</v>
      </c>
      <c r="F26" s="143" t="n">
        <f aca="false">IF('Notula LLPP'!B25=1,E26,0)</f>
        <v>0</v>
      </c>
      <c r="G26" s="148" t="s">
        <v>46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</row>
    <row r="27" s="114" customFormat="true" ht="11.25" hidden="false" customHeight="false" outlineLevel="0" collapsed="false">
      <c r="A27" s="120" t="n">
        <f aca="false">IF($B$3&lt;50000000,50000000,IF($B$3&gt;100000000000,100000000000,$B$3))</f>
        <v>50000000</v>
      </c>
      <c r="B27" s="121" t="n">
        <v>1.7151</v>
      </c>
      <c r="C27" s="121" t="n">
        <v>-0.380322112</v>
      </c>
      <c r="D27" s="121" t="n">
        <v>3.853957322</v>
      </c>
      <c r="E27" s="122" t="n">
        <f aca="false">POWER(A27,C27)*POWER(10,D27)+B27</f>
        <v>10.1459000557395</v>
      </c>
      <c r="F27" s="134" t="n">
        <f aca="false">IF('Notula LLPP'!B26=1,E27,0)</f>
        <v>0</v>
      </c>
      <c r="G27" s="124" t="s">
        <v>165</v>
      </c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</row>
    <row r="28" s="114" customFormat="true" ht="11.25" hidden="false" customHeight="false" outlineLevel="0" collapsed="false">
      <c r="A28" s="120" t="n">
        <f aca="false">IF($B$3&lt;50000000,50000000,IF($B$3&gt;100000000000,100000000000,$B$3))</f>
        <v>50000000</v>
      </c>
      <c r="B28" s="125" t="n">
        <v>3.0703</v>
      </c>
      <c r="C28" s="125" t="n">
        <v>-0.37263025</v>
      </c>
      <c r="D28" s="125" t="n">
        <v>4.024584615</v>
      </c>
      <c r="E28" s="126" t="n">
        <f aca="false">POWER(A28,C28)*POWER(10,D28)+B28</f>
        <v>17.3827999294024</v>
      </c>
      <c r="F28" s="127" t="n">
        <f aca="false">IF('Notula LLPP'!B27=1,E28,0)</f>
        <v>0</v>
      </c>
      <c r="G28" s="128" t="s">
        <v>166</v>
      </c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</row>
    <row r="29" s="114" customFormat="true" ht="11.25" hidden="false" customHeight="false" outlineLevel="0" collapsed="false">
      <c r="A29" s="129" t="n">
        <f aca="false">IF($B$3&lt;50000000,50000000,IF($B$3&gt;100000000000,100000000000,$B$3))</f>
        <v>50000000</v>
      </c>
      <c r="B29" s="130" t="n">
        <v>3.6394</v>
      </c>
      <c r="C29" s="130" t="n">
        <v>-0.373049463</v>
      </c>
      <c r="D29" s="130" t="n">
        <v>4.102910715</v>
      </c>
      <c r="E29" s="131" t="n">
        <f aca="false">POWER(A29,C29)*POWER(10,D29)+B29</f>
        <v>20.6537001219988</v>
      </c>
      <c r="F29" s="132" t="n">
        <f aca="false">IF('Notula LLPP'!B28=1,E29,0)</f>
        <v>0</v>
      </c>
      <c r="G29" s="133" t="s">
        <v>167</v>
      </c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</row>
    <row r="30" s="114" customFormat="true" ht="12.75" hidden="false" customHeight="true" outlineLevel="0" collapsed="false">
      <c r="A30" s="149" t="n">
        <f aca="false">IF(VALUE('Notula LLPP'!$B$28)&gt;0,'Notula LLPP'!$A$28,IF(VALUE('Notula LLPP'!$B$27)&gt;0,'Notula LLPP'!$A$27,IF(VALUE('Notula LLPP'!$B$26)&gt;0,'Notula LLPP'!$A$26,IF(VALUE('Notula LLPP'!$B$25)&gt;0,'Notula LLPP'!$A$25,IF(VALUE('Notula LLPP'!$B$24)&gt;0,'Notula LLPP'!$A$24,IF(VALUE('Notula LLPP'!$B$23)&gt;0,'Notula LLPP'!$A$23,IF(VALUE('Notula LLPP'!$B$22)&gt;0,'Notula LLPP'!$A$22)))))))</f>
        <v>0</v>
      </c>
      <c r="B30" s="149" t="n">
        <f aca="false">IF(VALUE('Notula LLPP'!$B$14)&gt;0,'Notula LLPP'!$A$14,IF(VALUE('Notula LLPP'!$B$13)&gt;0,'Notula LLPP'!$A$13,IF(VALUE('Notula LLPP'!$B$12)&gt;0,'Notula LLPP'!$A$12,IF(VALUE('Notula LLPP'!$B$11)&gt;0,'Notula LLPP'!$A$11,IF(VALUE('Notula LLPP'!$B$10)&gt;0,'Notula LLPP'!$A$10,IF(VALUE('Notula LLPP'!$B$9)&gt;0,'Notula LLPP'!$A$9,IF(VALUE('Notula LLPP'!$B$8)&gt;0,'Notula LLPP'!$A$8)))))))</f>
        <v>0</v>
      </c>
      <c r="C30" s="35" t="n">
        <f aca="false">IF(VALUE('Notula LLPP'!$B$28)&gt;0,'Notula LLPP'!$C$28,IF(VALUE('Notula LLPP'!$B$27)&gt;0,'Notula LLPP'!$C$27,IF(VALUE('Notula LLPP'!$B$26)&gt;0,'Notula LLPP'!$C$26,IF(VALUE('Notula LLPP'!$B$25)&gt;0,'Notula LLPP'!$C$25,IF(VALUE('Notula LLPP'!$B$24)&gt;0,'Notula LLPP'!$C$24,IF(VALUE('Notula LLPP'!$B$23)&gt;0,'Notula LLPP'!$C$23,IF(VALUE('Notula LLPP'!$B$22)&gt;0,'Notula LLPP'!$C$22)))))))</f>
        <v>0</v>
      </c>
      <c r="D30" s="35" t="n">
        <f aca="false">IF(VALUE('Notula LLPP'!$B$14)&gt;0,'Notula LLPP'!$C$14,IF(VALUE('Notula LLPP'!$B$13)&gt;0,'Notula LLPP'!$C$13,IF(VALUE('Notula LLPP'!$B$12)&gt;0,'Notula LLPP'!$C$12,IF(VALUE('Notula LLPP'!$B$11)&gt;0,'Notula LLPP'!$C$11,IF(VALUE('Notula LLPP'!$B$10)&gt;0,'Notula LLPP'!$C$10,IF(VALUE('Notula LLPP'!$B$9)&gt;0,'Notula LLPP'!$C$9,IF(VALUE('Notula LLPP'!$B$8)&gt;0,'Notula LLPP'!$C$8)))))))</f>
        <v>0</v>
      </c>
      <c r="E30" s="150" t="n">
        <f aca="false">15+15*(100000000000-A29)/99950000000</f>
        <v>30</v>
      </c>
      <c r="G30" s="151" t="n">
        <f aca="false">SUM('Tabella A'!F4:F29)</f>
        <v>0</v>
      </c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</row>
    <row r="31" customFormat="false" ht="12.75" hidden="false" customHeight="false" outlineLevel="0" collapsed="false">
      <c r="A31" s="149" t="n">
        <f aca="false">IF(VALUE('Notula LLPP'!$B$21)&gt;0,'Notula LLPP'!$A$21,IF(VALUE('Notula LLPP'!$B$20)&gt;0,'Notula LLPP'!$A$20,IF(VALUE('Notula LLPP'!$B$19)&gt;0,'Notula LLPP'!$A$19,IF(VALUE('Notula LLPP'!$B$18)&gt;0,'Notula LLPP'!$A$18,IF(VALUE('Notula LLPP'!$B$17)&gt;0,'Notula LLPP'!$A$17,IF(VALUE('Notula LLPP'!$B$16)&gt;0,'Notula LLPP'!$A$16,IF(VALUE('Notula LLPP'!$B$15)&gt;0,'Notula LLPP'!$A$15)))))))</f>
        <v>0</v>
      </c>
      <c r="B31" s="149" t="n">
        <f aca="false">IF(VALUE('Notula LLPP'!$B$6)&gt;0,'Notula LLPP'!$A$6,IF(VALUE('Notula LLPP'!$B$5)&gt;0,'Notula LLPP'!$A$5,IF(VALUE('Notula LLPP'!$B$4)&gt;0,'Notula LLPP'!$A$4,IF(VALUE('Notula LLPP'!$B$3)&gt;0,'Notula LLPP'!$A$3,IF(VALUE('Notula LLPP'!$B$7)&gt;0,'Notula LLPP'!$A$7)))))</f>
        <v>0</v>
      </c>
      <c r="C31" s="35" t="n">
        <f aca="false">IF(VALUE('Notula LLPP'!$B$21)&gt;0,'Notula LLPP'!$C$21,IF(VALUE('Notula LLPP'!$B$20)&gt;0,'Notula LLPP'!$C$20,IF(VALUE('Notula LLPP'!$B$19)&gt;0,'Notula LLPP'!$C$19,IF(VALUE('Notula LLPP'!$B$18)&gt;0,'Notula LLPP'!$C$18,IF(VALUE('Notula LLPP'!$B$17)&gt;0,'Notula LLPP'!$C$17,IF(VALUE('Notula LLPP'!$B$16)&gt;0,'Notula LLPP'!$C$16,IF(VALUE('Notula LLPP'!$B$15)&gt;0,'Notula LLPP'!$C$15)))))))</f>
        <v>0</v>
      </c>
      <c r="D31" s="35" t="n">
        <f aca="false">IF(VALUE('Notula LLPP'!$B$6)&gt;0,'Notula LLPP'!$C$6,IF(VALUE('Notula LLPP'!$B$5)&gt;0,'Notula LLPP'!$C$5,IF(VALUE('Notula LLPP'!$B$4)&gt;0,'Notula LLPP'!$C$4,IF(VALUE('Notula LLPP'!$B$3)&gt;0,'Notula LLPP'!$C$3,IF(VALUE('Notula LLPP'!$B$7)&gt;0,'Notula LLPP'!$C$7)))))</f>
        <v>0</v>
      </c>
      <c r="E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</row>
  </sheetData>
  <sheetProtection sheet="true" password="cc07" objects="true" scenarios="true"/>
  <mergeCells count="3">
    <mergeCell ref="A1:G1"/>
    <mergeCell ref="C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3:00:12Z</dcterms:created>
  <dc:creator>Giulio Antonio Bardazzi</dc:creator>
  <dc:description/>
  <dc:language>en-US</dc:language>
  <cp:lastModifiedBy>win</cp:lastModifiedBy>
  <cp:lastPrinted>2002-03-03T20:47:14Z</cp:lastPrinted>
  <dcterms:modified xsi:type="dcterms:W3CDTF">2015-06-01T16:40:27Z</dcterms:modified>
  <cp:revision>0</cp:revision>
  <dc:subject>D.M. 04/04/2001</dc:subject>
  <dc:title>Calcolo tariffa Lavori Pubblici</dc:title>
</cp:coreProperties>
</file>