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M 140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76">
  <si>
    <r>
      <rPr>
        <sz val="14"/>
        <rFont val="Arial"/>
        <family val="2"/>
      </rPr>
      <t xml:space="preserve">Committente</t>
    </r>
    <r>
      <rPr>
        <sz val="10"/>
        <rFont val="Arial"/>
        <family val="0"/>
      </rPr>
      <t xml:space="preserve">:</t>
    </r>
  </si>
  <si>
    <t xml:space="preserve">allegato "B"</t>
  </si>
  <si>
    <t xml:space="preserve"> Indirizzo:</t>
  </si>
  <si>
    <r>
      <rPr>
        <sz val="10"/>
        <rFont val="Arial"/>
        <family val="0"/>
      </rPr>
      <t xml:space="preserve"> </t>
    </r>
    <r>
      <rPr>
        <sz val="11"/>
        <rFont val="Arial"/>
        <family val="2"/>
      </rPr>
      <t xml:space="preserve">Lavoro</t>
    </r>
    <r>
      <rPr>
        <sz val="10"/>
        <rFont val="Arial"/>
        <family val="0"/>
      </rPr>
      <t xml:space="preserve">:</t>
    </r>
  </si>
  <si>
    <t xml:space="preserve"> Residenza Socio Assistenziale</t>
  </si>
  <si>
    <t xml:space="preserve">n°</t>
  </si>
  <si>
    <t xml:space="preserve"> descrizione</t>
  </si>
  <si>
    <t xml:space="preserve">€/%</t>
  </si>
  <si>
    <t xml:space="preserve"> importo lavori</t>
  </si>
  <si>
    <t xml:space="preserve">onorario</t>
  </si>
  <si>
    <t xml:space="preserve"> OPERE EDILIZIE</t>
  </si>
  <si>
    <t xml:space="preserve">V</t>
  </si>
  <si>
    <t xml:space="preserve">A</t>
  </si>
  <si>
    <t xml:space="preserve"> Valore dell'opera edile - escluse le strutture</t>
  </si>
  <si>
    <t xml:space="preserve">€</t>
  </si>
  <si>
    <t xml:space="preserve">Vel0,4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el.0,4</t>
    </r>
  </si>
  <si>
    <t xml:space="preserve">P</t>
  </si>
  <si>
    <t xml:space="preserve"> Parametro su valore dell'opera P=0,03+10/Vel.0,4</t>
  </si>
  <si>
    <t xml:space="preserve">G</t>
  </si>
  <si>
    <t xml:space="preserve"> Grado di complessità - Edilizia sanitaria</t>
  </si>
  <si>
    <t xml:space="preserve"> ONORARIO PER PROGETTO PRELIMINARE</t>
  </si>
  <si>
    <t xml:space="preserve"> Descrizione singole prestazioni</t>
  </si>
  <si>
    <t xml:space="preserve">Qbl.01</t>
  </si>
  <si>
    <t xml:space="preserve"> Relazioni, planimetrie, elaborati grafici</t>
  </si>
  <si>
    <t xml:space="preserve">Qbl.02</t>
  </si>
  <si>
    <t xml:space="preserve"> Calcolo sommario spesa, Q.E.di progetto</t>
  </si>
  <si>
    <t xml:space="preserve">Qbl.03</t>
  </si>
  <si>
    <t xml:space="preserve"> Piano economico e finanziario di massima</t>
  </si>
  <si>
    <t xml:space="preserve">Qbl.04</t>
  </si>
  <si>
    <t xml:space="preserve"> Capitolato speciale descrittivo e prestazionale</t>
  </si>
  <si>
    <t xml:space="preserve">Qbl.05</t>
  </si>
  <si>
    <t xml:space="preserve"> Relazione indagine geotecnica</t>
  </si>
  <si>
    <t xml:space="preserve">Qbl.06</t>
  </si>
  <si>
    <t xml:space="preserve"> Relazione indagine idrologica</t>
  </si>
  <si>
    <t xml:space="preserve">Qbl.07</t>
  </si>
  <si>
    <t xml:space="preserve"> Relazione indagine idraulica</t>
  </si>
  <si>
    <t xml:space="preserve">Qbl.08</t>
  </si>
  <si>
    <t xml:space="preserve"> Relazione indagine sismica</t>
  </si>
  <si>
    <t xml:space="preserve">Qbl.09</t>
  </si>
  <si>
    <t xml:space="preserve"> Relazione indagine archeologica</t>
  </si>
  <si>
    <t xml:space="preserve">Qbl.10</t>
  </si>
  <si>
    <t xml:space="preserve"> Relazione indagine geologica</t>
  </si>
  <si>
    <t xml:space="preserve">Qbl.11</t>
  </si>
  <si>
    <t xml:space="preserve"> Progettazione integrale coordinata</t>
  </si>
  <si>
    <t xml:space="preserve">Qbl.12</t>
  </si>
  <si>
    <t xml:space="preserve"> Studio di inserimento urbanistico</t>
  </si>
  <si>
    <t xml:space="preserve">Qbl.13</t>
  </si>
  <si>
    <t xml:space="preserve"> Relazione stato di consistenza immobili da ristruttura.</t>
  </si>
  <si>
    <t xml:space="preserve">Qbl.14</t>
  </si>
  <si>
    <t xml:space="preserve"> Prime indicazioni progetto antincendio</t>
  </si>
  <si>
    <t xml:space="preserve">Qbl.15</t>
  </si>
  <si>
    <t xml:space="preserve"> Prime indicazioni stesura Piano di sicurezza</t>
  </si>
  <si>
    <t xml:space="preserve">Qbl.16</t>
  </si>
  <si>
    <t xml:space="preserve"> Studi di prefattibilità ambientale/sicurezza alimentare</t>
  </si>
  <si>
    <t xml:space="preserve">Qbl.17</t>
  </si>
  <si>
    <t xml:space="preserve"> Supporto al RUP: supervisione progetto preliminare</t>
  </si>
  <si>
    <t xml:space="preserve">Qbl.18</t>
  </si>
  <si>
    <t xml:space="preserve"> Supporto al RUP: verifica progetto preliminare</t>
  </si>
  <si>
    <t xml:space="preserve">S</t>
  </si>
  <si>
    <t xml:space="preserve"> Sommatoria Qbl.</t>
  </si>
  <si>
    <t xml:space="preserve">CP</t>
  </si>
  <si>
    <t xml:space="preserve"> Compenso al netto di spese ed oneri accessori</t>
  </si>
  <si>
    <t xml:space="preserve"> ONORARIO PER PROGETTO DEFINITIVO</t>
  </si>
  <si>
    <t xml:space="preserve">QblI.01</t>
  </si>
  <si>
    <t xml:space="preserve"> Relazioni generali e tecniche, Elaborati grafici</t>
  </si>
  <si>
    <t xml:space="preserve">Qbll.02</t>
  </si>
  <si>
    <t xml:space="preserve"> Disciplinare descrittivo e prestazionale</t>
  </si>
  <si>
    <t xml:space="preserve">Qbll.03</t>
  </si>
  <si>
    <t xml:space="preserve"> Elenco prezzi, C.M.E., Quadro economico</t>
  </si>
  <si>
    <t xml:space="preserve">Qbll.04</t>
  </si>
  <si>
    <t xml:space="preserve">Qbll.05</t>
  </si>
  <si>
    <t xml:space="preserve"> Schema di contratto, Capitolato Speciale d'Appalto</t>
  </si>
  <si>
    <t xml:space="preserve">Qbll.06</t>
  </si>
  <si>
    <t xml:space="preserve">Qbll.07</t>
  </si>
  <si>
    <t xml:space="preserve">Qbll.08</t>
  </si>
  <si>
    <t xml:space="preserve">Qbll.09</t>
  </si>
  <si>
    <t xml:space="preserve">Qbll.10</t>
  </si>
  <si>
    <t xml:space="preserve">Qbll.11</t>
  </si>
  <si>
    <t xml:space="preserve">Qbll.12</t>
  </si>
  <si>
    <t xml:space="preserve">Qbll.13</t>
  </si>
  <si>
    <t xml:space="preserve">Qbll.14</t>
  </si>
  <si>
    <t xml:space="preserve"> Progettazione integrale e coordinata-intregra.pre.spe.</t>
  </si>
  <si>
    <t xml:space="preserve">Qbll.15</t>
  </si>
  <si>
    <t xml:space="preserve"> Elaborati di progettazione antincendio</t>
  </si>
  <si>
    <t xml:space="preserve">Qbll.16</t>
  </si>
  <si>
    <t xml:space="preserve"> Relazione paesaggistica</t>
  </si>
  <si>
    <t xml:space="preserve">Qbll.17</t>
  </si>
  <si>
    <t xml:space="preserve"> Elaborati e relazioni per requisiti acustici </t>
  </si>
  <si>
    <t xml:space="preserve">Qbll.18</t>
  </si>
  <si>
    <t xml:space="preserve"> Relazione di qualificazione energetica (DLgs311/2006)</t>
  </si>
  <si>
    <t xml:space="preserve">Qbll.19</t>
  </si>
  <si>
    <t xml:space="preserve"> Diagnosi e qualificazione energetica, rilievi esclusi</t>
  </si>
  <si>
    <t xml:space="preserve">Qbll.20</t>
  </si>
  <si>
    <t xml:space="preserve"> Aggiornamento prime indicazioni Piano di sicurezza</t>
  </si>
  <si>
    <t xml:space="preserve">Qbll.21</t>
  </si>
  <si>
    <t xml:space="preserve"> Studio di impatto e fattibilità ambientale (VIA, VAS, e)</t>
  </si>
  <si>
    <t xml:space="preserve">Qbll.22</t>
  </si>
  <si>
    <t xml:space="preserve"> Supporto al RUP:supervisione/coord.progetto definitivo</t>
  </si>
  <si>
    <t xml:space="preserve">Qbll.23</t>
  </si>
  <si>
    <t xml:space="preserve"> Supporto al RUP: verifica progetto definitivo</t>
  </si>
  <si>
    <t xml:space="preserve">Qbll.24</t>
  </si>
  <si>
    <t xml:space="preserve"> Sommatoria Qbll.</t>
  </si>
  <si>
    <t xml:space="preserve"> ONORARIO PER PROGETTO ESECUTIVO</t>
  </si>
  <si>
    <t xml:space="preserve">QbllI.01</t>
  </si>
  <si>
    <t xml:space="preserve"> Relazione generale e speciali., Elaborati grafici, C.E.</t>
  </si>
  <si>
    <t xml:space="preserve">Qblll.02</t>
  </si>
  <si>
    <t xml:space="preserve"> Particolari costruttivi e decorativi</t>
  </si>
  <si>
    <t xml:space="preserve">Qblll.03</t>
  </si>
  <si>
    <t xml:space="preserve">Qblll.04</t>
  </si>
  <si>
    <t xml:space="preserve"> Schema di contratto, .C.S.A., Cronoprogramma</t>
  </si>
  <si>
    <t xml:space="preserve">Qblll.05</t>
  </si>
  <si>
    <t xml:space="preserve"> Piano di manutenzione dell'opera</t>
  </si>
  <si>
    <t xml:space="preserve">Qblll.06</t>
  </si>
  <si>
    <t xml:space="preserve">Qblll.07</t>
  </si>
  <si>
    <t xml:space="preserve"> Piano di Sicurezza e Coordinamento</t>
  </si>
  <si>
    <t xml:space="preserve">Qblll.08</t>
  </si>
  <si>
    <t xml:space="preserve"> Supporto al RUP: superv.e coord.progetto esecutivo</t>
  </si>
  <si>
    <t xml:space="preserve">Qblll.09</t>
  </si>
  <si>
    <t xml:space="preserve"> Supporto al RUP: verifica del progetto esecutivo</t>
  </si>
  <si>
    <t xml:space="preserve">Qblll.10</t>
  </si>
  <si>
    <t xml:space="preserve"> Supporto al RUP: per programmazione e pro.appalto</t>
  </si>
  <si>
    <t xml:space="preserve">Qblll.11</t>
  </si>
  <si>
    <t xml:space="preserve"> Supporto al RUP: per validazione progetto</t>
  </si>
  <si>
    <t xml:space="preserve"> Sommatoria Qblll.</t>
  </si>
  <si>
    <t xml:space="preserve"> ONORARIO PER DIREZIONE ESECUTIVA</t>
  </si>
  <si>
    <t xml:space="preserve">QcI.01</t>
  </si>
  <si>
    <t xml:space="preserve"> Direzione lavori, Assistenza collaudo, prove d'officina</t>
  </si>
  <si>
    <t xml:space="preserve">Qcl.02</t>
  </si>
  <si>
    <t xml:space="preserve"> Liquidazione </t>
  </si>
  <si>
    <t xml:space="preserve">Qcl.03</t>
  </si>
  <si>
    <t xml:space="preserve"> Controllo agg.elaborati progetto, agg.man.uso manu.</t>
  </si>
  <si>
    <t xml:space="preserve">Qcl.04</t>
  </si>
  <si>
    <t xml:space="preserve"> Coord.e supervisione dell'ufficio D.L.</t>
  </si>
  <si>
    <t xml:space="preserve">Qcl.05</t>
  </si>
  <si>
    <t xml:space="preserve"> Ufficio D.L., per ogni addetto con qualifica D.O.</t>
  </si>
  <si>
    <t xml:space="preserve">Qcl.06</t>
  </si>
  <si>
    <t xml:space="preserve"> Ufficio D.L., per ogni addetto con qualifica Ispettore</t>
  </si>
  <si>
    <t xml:space="preserve">Qcl.07</t>
  </si>
  <si>
    <t xml:space="preserve"> Variante qualità del progetto in corso d'opera</t>
  </si>
  <si>
    <t xml:space="preserve">Qcl.08</t>
  </si>
  <si>
    <t xml:space="preserve"> Variante del progetto in corso d'opera</t>
  </si>
  <si>
    <t xml:space="preserve">Qcl.09</t>
  </si>
  <si>
    <t xml:space="preserve"> Contabilità dei lavori a misura</t>
  </si>
  <si>
    <t xml:space="preserve">Qcl.10</t>
  </si>
  <si>
    <t xml:space="preserve"> Contabilità dei lavori a corpo</t>
  </si>
  <si>
    <t xml:space="preserve">Qcl.11</t>
  </si>
  <si>
    <t xml:space="preserve"> Certificato di Regolare Esecuzione</t>
  </si>
  <si>
    <t xml:space="preserve">Qcl.12</t>
  </si>
  <si>
    <t xml:space="preserve"> Coordinamento della sicurezza in esecuzione</t>
  </si>
  <si>
    <t xml:space="preserve"> Supporto al RUP: per la suprv.e coord. della D.L./CSE</t>
  </si>
  <si>
    <t xml:space="preserve"> Sommatoria Qcl.</t>
  </si>
  <si>
    <t xml:space="preserve">T</t>
  </si>
  <si>
    <t xml:space="preserve"> Edilizia</t>
  </si>
  <si>
    <t xml:space="preserve"> OPERE STRUTTURALI</t>
  </si>
  <si>
    <t xml:space="preserve"> Valore delle opere strutturali</t>
  </si>
  <si>
    <t xml:space="preserve"> Relazione stato di consistenza immo.ristrutturare</t>
  </si>
  <si>
    <t xml:space="preserve"> Prime indicazioni Piano di sicurezza</t>
  </si>
  <si>
    <t xml:space="preserve"> Studi di prefattibilità ambientale/sicurezza alimen.</t>
  </si>
  <si>
    <t xml:space="preserve"> Supporto al RUP:supervisione progetto prelimina.</t>
  </si>
  <si>
    <t xml:space="preserve"> Supporto al RUP: verifica progetto prelimina.</t>
  </si>
  <si>
    <t xml:space="preserve"> Relazioni, generali e tecniche, Elaborati grafici</t>
  </si>
  <si>
    <t xml:space="preserve"> Schema di contratto, .C.S.A.</t>
  </si>
  <si>
    <t xml:space="preserve"> Analisi storico critica e relazione strutture esistenti</t>
  </si>
  <si>
    <t xml:space="preserve"> Relazione sulle indagini dei materiali</t>
  </si>
  <si>
    <t xml:space="preserve"> Verifica sismica delle strutture esistenti e indi.caren.</t>
  </si>
  <si>
    <t xml:space="preserve"> Relazione di qualificazione energetica (DLgs311/06)</t>
  </si>
  <si>
    <t xml:space="preserve"> Studio di impatto e fattibilità ambientale (VIA, VAS)</t>
  </si>
  <si>
    <t xml:space="preserve"> Piano di sicurezza e coordinamento</t>
  </si>
  <si>
    <t xml:space="preserve"> Supporto al RUP: verifica progetto esecutivo</t>
  </si>
  <si>
    <t xml:space="preserve"> Ufficio D.L., per ogni addetto con qualifica ispettore</t>
  </si>
  <si>
    <t xml:space="preserve"> Supporto al RUP: per la suprv.e coord. della D.L.</t>
  </si>
  <si>
    <t xml:space="preserve">Strutture</t>
  </si>
  <si>
    <t xml:space="preserve"> Totale compenso al netto di spese ed oneri accessori</t>
  </si>
  <si>
    <t xml:space="preserve">Sicurezza</t>
  </si>
  <si>
    <t xml:space="preserve">Contabilit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#,##0.000"/>
    <numFmt numFmtId="168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0"/>
    </font>
    <font>
      <i val="tru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FF6600"/>
      <name val="Arial"/>
      <family val="2"/>
    </font>
    <font>
      <i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name val="UniversalMath1 BT"/>
      <family val="1"/>
      <charset val="2"/>
    </font>
    <font>
      <i val="true"/>
      <sz val="10"/>
      <color rgb="FF0000FF"/>
      <name val="Arial"/>
      <family val="2"/>
    </font>
    <font>
      <i val="true"/>
      <sz val="10"/>
      <name val="Arial"/>
      <family val="0"/>
    </font>
    <font>
      <sz val="10"/>
      <color rgb="FFFF660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FEF8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hair"/>
      <right style="hair"/>
      <top style="hair"/>
      <bottom/>
      <diagonal style="hair"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FEF8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45.7"/>
    <col collapsed="false" customWidth="true" hidden="false" outlineLevel="0" max="4" min="4" style="0" width="4.7"/>
    <col collapsed="false" customWidth="true" hidden="false" outlineLevel="0" max="6" min="5" style="0" width="14.7"/>
    <col collapsed="false" customWidth="true" hidden="false" outlineLevel="0" max="8" min="8" style="0" width="14.85"/>
  </cols>
  <sheetData>
    <row r="1" customFormat="false" ht="20.1" hidden="false" customHeight="true" outlineLevel="0" collapsed="false">
      <c r="A1" s="1"/>
      <c r="B1" s="2"/>
      <c r="C1" s="3" t="s">
        <v>0</v>
      </c>
      <c r="D1" s="4"/>
      <c r="E1" s="4"/>
      <c r="F1" s="5" t="s">
        <v>1</v>
      </c>
    </row>
    <row r="2" customFormat="false" ht="14.25" hidden="false" customHeight="false" outlineLevel="0" collapsed="false">
      <c r="A2" s="6"/>
      <c r="B2" s="7"/>
      <c r="C2" s="8" t="s">
        <v>2</v>
      </c>
      <c r="D2" s="9"/>
      <c r="E2" s="9"/>
      <c r="F2" s="10"/>
    </row>
    <row r="3" customFormat="false" ht="14.25" hidden="false" customHeight="false" outlineLevel="0" collapsed="false">
      <c r="A3" s="11"/>
      <c r="B3" s="12"/>
      <c r="C3" s="13" t="s">
        <v>3</v>
      </c>
      <c r="D3" s="14" t="s">
        <v>4</v>
      </c>
      <c r="E3" s="14"/>
      <c r="F3" s="14"/>
    </row>
    <row r="4" customFormat="false" ht="12.75" hidden="false" customHeight="false" outlineLevel="0" collapsed="false">
      <c r="A4" s="15" t="s">
        <v>5</v>
      </c>
      <c r="B4" s="15"/>
      <c r="C4" s="15" t="s">
        <v>6</v>
      </c>
      <c r="D4" s="16" t="s">
        <v>7</v>
      </c>
      <c r="E4" s="15" t="s">
        <v>8</v>
      </c>
      <c r="F4" s="15" t="s">
        <v>9</v>
      </c>
    </row>
    <row r="5" customFormat="false" ht="5.1" hidden="false" customHeight="true" outlineLevel="0" collapsed="false">
      <c r="A5" s="17"/>
      <c r="B5" s="18"/>
      <c r="C5" s="18"/>
      <c r="D5" s="18"/>
      <c r="E5" s="18"/>
      <c r="F5" s="19"/>
    </row>
    <row r="6" customFormat="false" ht="15" hidden="false" customHeight="true" outlineLevel="0" collapsed="false">
      <c r="A6" s="20"/>
      <c r="B6" s="21"/>
      <c r="C6" s="22" t="s">
        <v>10</v>
      </c>
      <c r="D6" s="18"/>
      <c r="E6" s="18"/>
      <c r="F6" s="19"/>
    </row>
    <row r="7" customFormat="false" ht="12.75" hidden="false" customHeight="true" outlineLevel="0" collapsed="false">
      <c r="A7" s="23" t="s">
        <v>11</v>
      </c>
      <c r="B7" s="23" t="s">
        <v>12</v>
      </c>
      <c r="C7" s="24" t="s">
        <v>13</v>
      </c>
      <c r="D7" s="9" t="s">
        <v>14</v>
      </c>
      <c r="E7" s="25" t="n">
        <v>590000</v>
      </c>
      <c r="F7" s="26"/>
    </row>
    <row r="8" customFormat="false" ht="12.75" hidden="false" customHeight="true" outlineLevel="0" collapsed="false">
      <c r="A8" s="23" t="s">
        <v>15</v>
      </c>
      <c r="B8" s="27"/>
      <c r="C8" s="28" t="s">
        <v>16</v>
      </c>
      <c r="D8" s="29"/>
      <c r="E8" s="30" t="n">
        <f aca="false">POWER(E7,0.4)</f>
        <v>203.395249188454</v>
      </c>
      <c r="F8" s="31"/>
    </row>
    <row r="9" customFormat="false" ht="12.75" hidden="false" customHeight="true" outlineLevel="0" collapsed="false">
      <c r="A9" s="23" t="s">
        <v>17</v>
      </c>
      <c r="B9" s="27"/>
      <c r="C9" s="28" t="s">
        <v>18</v>
      </c>
      <c r="D9" s="29"/>
      <c r="E9" s="32" t="n">
        <f aca="false">0.03+10/E8</f>
        <v>0.0791653568109381</v>
      </c>
      <c r="F9" s="33"/>
    </row>
    <row r="10" customFormat="false" ht="12.75" hidden="false" customHeight="true" outlineLevel="0" collapsed="false">
      <c r="A10" s="23" t="s">
        <v>19</v>
      </c>
      <c r="B10" s="27"/>
      <c r="C10" s="34" t="s">
        <v>20</v>
      </c>
      <c r="D10" s="35"/>
      <c r="E10" s="36" t="n">
        <v>1</v>
      </c>
      <c r="F10" s="33"/>
    </row>
    <row r="11" customFormat="false" ht="12.75" hidden="false" customHeight="true" outlineLevel="0" collapsed="false">
      <c r="A11" s="23" t="n">
        <v>1</v>
      </c>
      <c r="B11" s="37"/>
      <c r="C11" s="18" t="s">
        <v>21</v>
      </c>
      <c r="D11" s="18"/>
      <c r="E11" s="18"/>
      <c r="F11" s="38"/>
    </row>
    <row r="12" customFormat="false" ht="12.75" hidden="false" customHeight="true" outlineLevel="0" collapsed="false">
      <c r="A12" s="23"/>
      <c r="B12" s="27"/>
      <c r="C12" s="39" t="s">
        <v>22</v>
      </c>
      <c r="D12" s="37"/>
      <c r="E12" s="40"/>
      <c r="F12" s="38"/>
    </row>
    <row r="13" customFormat="false" ht="11.45" hidden="false" customHeight="true" outlineLevel="0" collapsed="false">
      <c r="A13" s="41"/>
      <c r="B13" s="42" t="s">
        <v>23</v>
      </c>
      <c r="C13" s="43" t="s">
        <v>24</v>
      </c>
      <c r="D13" s="44"/>
      <c r="E13" s="45" t="n">
        <v>0.09</v>
      </c>
      <c r="F13" s="33" t="n">
        <f aca="false">E7*E9*E10*E13</f>
        <v>4203.68044666081</v>
      </c>
      <c r="H13" s="46"/>
    </row>
    <row r="14" customFormat="false" ht="11.45" hidden="false" customHeight="true" outlineLevel="0" collapsed="false">
      <c r="A14" s="47"/>
      <c r="B14" s="42" t="s">
        <v>25</v>
      </c>
      <c r="C14" s="48" t="s">
        <v>26</v>
      </c>
      <c r="D14" s="35"/>
      <c r="E14" s="49" t="n">
        <v>0.01</v>
      </c>
      <c r="F14" s="33" t="n">
        <f aca="false">E7*E9*E10*E14</f>
        <v>467.075605184535</v>
      </c>
      <c r="H14" s="46"/>
    </row>
    <row r="15" customFormat="false" ht="11.45" hidden="false" customHeight="true" outlineLevel="0" collapsed="false">
      <c r="A15" s="47"/>
      <c r="B15" s="42" t="s">
        <v>27</v>
      </c>
      <c r="C15" s="50" t="s">
        <v>28</v>
      </c>
      <c r="D15" s="51"/>
      <c r="E15" s="52" t="n">
        <v>0.03</v>
      </c>
      <c r="F15" s="33"/>
    </row>
    <row r="16" customFormat="false" ht="11.45" hidden="false" customHeight="true" outlineLevel="0" collapsed="false">
      <c r="A16" s="47"/>
      <c r="B16" s="42" t="s">
        <v>29</v>
      </c>
      <c r="C16" s="53" t="s">
        <v>30</v>
      </c>
      <c r="D16" s="29"/>
      <c r="E16" s="54" t="n">
        <v>0.07</v>
      </c>
      <c r="F16" s="33"/>
    </row>
    <row r="17" customFormat="false" ht="11.45" hidden="false" customHeight="true" outlineLevel="0" collapsed="false">
      <c r="A17" s="47"/>
      <c r="B17" s="42" t="s">
        <v>31</v>
      </c>
      <c r="C17" s="55" t="s">
        <v>32</v>
      </c>
      <c r="D17" s="29"/>
      <c r="E17" s="56" t="n">
        <v>0.03</v>
      </c>
      <c r="F17" s="33"/>
    </row>
    <row r="18" customFormat="false" ht="11.45" hidden="false" customHeight="true" outlineLevel="0" collapsed="false">
      <c r="A18" s="47"/>
      <c r="B18" s="42" t="s">
        <v>33</v>
      </c>
      <c r="C18" s="55" t="s">
        <v>34</v>
      </c>
      <c r="D18" s="29"/>
      <c r="E18" s="56" t="n">
        <v>0.015</v>
      </c>
      <c r="F18" s="33"/>
    </row>
    <row r="19" customFormat="false" ht="11.45" hidden="false" customHeight="true" outlineLevel="0" collapsed="false">
      <c r="A19" s="47"/>
      <c r="B19" s="42" t="s">
        <v>35</v>
      </c>
      <c r="C19" s="55" t="s">
        <v>36</v>
      </c>
      <c r="D19" s="29"/>
      <c r="E19" s="54" t="n">
        <v>0.015</v>
      </c>
      <c r="F19" s="33"/>
    </row>
    <row r="20" customFormat="false" ht="11.45" hidden="false" customHeight="true" outlineLevel="0" collapsed="false">
      <c r="A20" s="47"/>
      <c r="B20" s="42" t="s">
        <v>37</v>
      </c>
      <c r="C20" s="55" t="s">
        <v>38</v>
      </c>
      <c r="D20" s="29"/>
      <c r="E20" s="56" t="n">
        <v>0.015</v>
      </c>
      <c r="F20" s="33"/>
    </row>
    <row r="21" customFormat="false" ht="11.45" hidden="false" customHeight="true" outlineLevel="0" collapsed="false">
      <c r="A21" s="47"/>
      <c r="B21" s="42" t="s">
        <v>39</v>
      </c>
      <c r="C21" s="55" t="s">
        <v>40</v>
      </c>
      <c r="D21" s="29"/>
      <c r="E21" s="56" t="n">
        <v>0.015</v>
      </c>
      <c r="F21" s="33"/>
    </row>
    <row r="22" customFormat="false" ht="11.45" hidden="false" customHeight="true" outlineLevel="0" collapsed="false">
      <c r="A22" s="47"/>
      <c r="B22" s="42" t="s">
        <v>41</v>
      </c>
      <c r="C22" s="55" t="s">
        <v>42</v>
      </c>
      <c r="D22" s="29"/>
      <c r="E22" s="56" t="n">
        <v>0.05</v>
      </c>
      <c r="F22" s="33"/>
    </row>
    <row r="23" customFormat="false" ht="11.45" hidden="false" customHeight="true" outlineLevel="0" collapsed="false">
      <c r="A23" s="47"/>
      <c r="B23" s="42" t="s">
        <v>43</v>
      </c>
      <c r="C23" s="55" t="s">
        <v>44</v>
      </c>
      <c r="D23" s="29"/>
      <c r="E23" s="54" t="n">
        <v>0.02</v>
      </c>
      <c r="F23" s="33"/>
    </row>
    <row r="24" customFormat="false" ht="11.45" hidden="false" customHeight="true" outlineLevel="0" collapsed="false">
      <c r="A24" s="47"/>
      <c r="B24" s="42" t="s">
        <v>45</v>
      </c>
      <c r="C24" s="55" t="s">
        <v>46</v>
      </c>
      <c r="D24" s="29"/>
      <c r="E24" s="56" t="n">
        <v>0.03</v>
      </c>
      <c r="F24" s="33"/>
    </row>
    <row r="25" customFormat="false" ht="11.45" hidden="false" customHeight="true" outlineLevel="0" collapsed="false">
      <c r="A25" s="47"/>
      <c r="B25" s="42" t="s">
        <v>47</v>
      </c>
      <c r="C25" s="55" t="s">
        <v>48</v>
      </c>
      <c r="D25" s="29"/>
      <c r="E25" s="54" t="n">
        <v>0.03</v>
      </c>
      <c r="F25" s="33"/>
    </row>
    <row r="26" customFormat="false" ht="11.45" hidden="false" customHeight="true" outlineLevel="0" collapsed="false">
      <c r="A26" s="47"/>
      <c r="B26" s="42" t="s">
        <v>49</v>
      </c>
      <c r="C26" s="55" t="s">
        <v>50</v>
      </c>
      <c r="D26" s="29"/>
      <c r="E26" s="56" t="n">
        <v>0.005</v>
      </c>
      <c r="F26" s="33"/>
    </row>
    <row r="27" customFormat="false" ht="11.45" hidden="false" customHeight="true" outlineLevel="0" collapsed="false">
      <c r="A27" s="47"/>
      <c r="B27" s="42" t="s">
        <v>51</v>
      </c>
      <c r="C27" s="57" t="s">
        <v>52</v>
      </c>
      <c r="D27" s="29"/>
      <c r="E27" s="49" t="n">
        <v>0.01</v>
      </c>
      <c r="F27" s="58" t="n">
        <f aca="false">E7*E9*E10*E27</f>
        <v>467.075605184535</v>
      </c>
    </row>
    <row r="28" customFormat="false" ht="11.45" hidden="false" customHeight="true" outlineLevel="0" collapsed="false">
      <c r="A28" s="47"/>
      <c r="B28" s="42" t="s">
        <v>53</v>
      </c>
      <c r="C28" s="55" t="s">
        <v>54</v>
      </c>
      <c r="D28" s="29"/>
      <c r="E28" s="54" t="n">
        <v>0.06</v>
      </c>
      <c r="F28" s="33"/>
    </row>
    <row r="29" customFormat="false" ht="11.45" hidden="false" customHeight="true" outlineLevel="0" collapsed="false">
      <c r="A29" s="47"/>
      <c r="B29" s="42" t="s">
        <v>55</v>
      </c>
      <c r="C29" s="55" t="s">
        <v>56</v>
      </c>
      <c r="D29" s="29"/>
      <c r="E29" s="56" t="n">
        <v>0.01</v>
      </c>
      <c r="F29" s="33"/>
    </row>
    <row r="30" customFormat="false" ht="11.45" hidden="false" customHeight="true" outlineLevel="0" collapsed="false">
      <c r="A30" s="47"/>
      <c r="B30" s="42" t="s">
        <v>57</v>
      </c>
      <c r="C30" s="59" t="s">
        <v>58</v>
      </c>
      <c r="D30" s="35"/>
      <c r="E30" s="56" t="n">
        <v>0.06</v>
      </c>
      <c r="F30" s="33"/>
    </row>
    <row r="31" customFormat="false" ht="12.75" hidden="false" customHeight="true" outlineLevel="0" collapsed="false">
      <c r="A31" s="47"/>
      <c r="B31" s="60" t="s">
        <v>59</v>
      </c>
      <c r="C31" s="61" t="s">
        <v>60</v>
      </c>
      <c r="D31" s="42"/>
      <c r="E31" s="62" t="n">
        <f aca="false">E13+E14+E27</f>
        <v>0.11</v>
      </c>
      <c r="F31" s="63"/>
    </row>
    <row r="32" customFormat="false" ht="15" hidden="false" customHeight="true" outlineLevel="0" collapsed="false">
      <c r="A32" s="23" t="n">
        <v>1</v>
      </c>
      <c r="B32" s="23" t="s">
        <v>61</v>
      </c>
      <c r="C32" s="64" t="s">
        <v>62</v>
      </c>
      <c r="D32" s="42" t="s">
        <v>14</v>
      </c>
      <c r="E32" s="65"/>
      <c r="F32" s="66" t="n">
        <f aca="false">E7*E9*E10*E31</f>
        <v>5137.83165702988</v>
      </c>
    </row>
    <row r="33" customFormat="false" ht="5.1" hidden="false" customHeight="true" outlineLevel="0" collapsed="false">
      <c r="A33" s="20"/>
      <c r="B33" s="37"/>
      <c r="C33" s="67"/>
      <c r="D33" s="18"/>
      <c r="E33" s="18"/>
      <c r="F33" s="19"/>
    </row>
    <row r="34" customFormat="false" ht="14.1" hidden="false" customHeight="true" outlineLevel="0" collapsed="false">
      <c r="A34" s="23" t="n">
        <v>2</v>
      </c>
      <c r="B34" s="37"/>
      <c r="C34" s="18" t="s">
        <v>63</v>
      </c>
      <c r="D34" s="18"/>
      <c r="E34" s="18"/>
      <c r="F34" s="19"/>
    </row>
    <row r="35" customFormat="false" ht="12.75" hidden="false" customHeight="false" outlineLevel="0" collapsed="false">
      <c r="A35" s="23"/>
      <c r="B35" s="27"/>
      <c r="C35" s="39" t="s">
        <v>22</v>
      </c>
      <c r="D35" s="37"/>
      <c r="E35" s="40"/>
      <c r="F35" s="19"/>
    </row>
    <row r="36" customFormat="false" ht="11.45" hidden="false" customHeight="true" outlineLevel="0" collapsed="false">
      <c r="A36" s="41"/>
      <c r="B36" s="42" t="s">
        <v>64</v>
      </c>
      <c r="C36" s="43" t="s">
        <v>65</v>
      </c>
      <c r="D36" s="44"/>
      <c r="E36" s="68" t="n">
        <v>0.23</v>
      </c>
      <c r="F36" s="69" t="n">
        <f aca="false">E7*E9*E10*E36</f>
        <v>10742.7389192443</v>
      </c>
    </row>
    <row r="37" customFormat="false" ht="11.45" hidden="false" customHeight="true" outlineLevel="0" collapsed="false">
      <c r="A37" s="47"/>
      <c r="B37" s="42" t="s">
        <v>66</v>
      </c>
      <c r="C37" s="50" t="s">
        <v>67</v>
      </c>
      <c r="D37" s="35"/>
      <c r="E37" s="70" t="n">
        <v>0.01</v>
      </c>
      <c r="F37" s="33"/>
    </row>
    <row r="38" customFormat="false" ht="11.45" hidden="false" customHeight="true" outlineLevel="0" collapsed="false">
      <c r="A38" s="47"/>
      <c r="B38" s="42" t="s">
        <v>68</v>
      </c>
      <c r="C38" s="48" t="s">
        <v>69</v>
      </c>
      <c r="D38" s="35"/>
      <c r="E38" s="71" t="n">
        <v>0.07</v>
      </c>
      <c r="F38" s="33" t="n">
        <f aca="false">E7*E9*E10*E38</f>
        <v>3269.52923629174</v>
      </c>
    </row>
    <row r="39" customFormat="false" ht="11.45" hidden="false" customHeight="true" outlineLevel="0" collapsed="false">
      <c r="A39" s="47"/>
      <c r="B39" s="42" t="s">
        <v>70</v>
      </c>
      <c r="C39" s="53" t="s">
        <v>46</v>
      </c>
      <c r="D39" s="29"/>
      <c r="E39" s="54" t="n">
        <v>0.03</v>
      </c>
      <c r="F39" s="33"/>
    </row>
    <row r="40" customFormat="false" ht="11.45" hidden="false" customHeight="true" outlineLevel="0" collapsed="false">
      <c r="A40" s="47"/>
      <c r="B40" s="42" t="s">
        <v>71</v>
      </c>
      <c r="C40" s="55" t="s">
        <v>72</v>
      </c>
      <c r="D40" s="29"/>
      <c r="E40" s="56" t="n">
        <v>0.07</v>
      </c>
      <c r="F40" s="33"/>
    </row>
    <row r="41" customFormat="false" ht="11.45" hidden="false" customHeight="true" outlineLevel="0" collapsed="false">
      <c r="A41" s="47"/>
      <c r="B41" s="42" t="s">
        <v>73</v>
      </c>
      <c r="C41" s="55" t="s">
        <v>32</v>
      </c>
      <c r="D41" s="29"/>
      <c r="E41" s="56" t="n">
        <v>0.09</v>
      </c>
      <c r="F41" s="33"/>
    </row>
    <row r="42" customFormat="false" ht="11.45" hidden="false" customHeight="true" outlineLevel="0" collapsed="false">
      <c r="A42" s="47"/>
      <c r="B42" s="42" t="s">
        <v>74</v>
      </c>
      <c r="C42" s="55" t="s">
        <v>34</v>
      </c>
      <c r="D42" s="29"/>
      <c r="E42" s="54" t="n">
        <v>0.03</v>
      </c>
      <c r="F42" s="33"/>
    </row>
    <row r="43" customFormat="false" ht="11.45" hidden="false" customHeight="true" outlineLevel="0" collapsed="false">
      <c r="A43" s="47"/>
      <c r="B43" s="42" t="s">
        <v>75</v>
      </c>
      <c r="C43" s="55" t="s">
        <v>36</v>
      </c>
      <c r="D43" s="29"/>
      <c r="E43" s="54" t="n">
        <v>0.03</v>
      </c>
      <c r="F43" s="33"/>
    </row>
    <row r="44" customFormat="false" ht="11.45" hidden="false" customHeight="true" outlineLevel="0" collapsed="false">
      <c r="A44" s="47"/>
      <c r="B44" s="42" t="s">
        <v>76</v>
      </c>
      <c r="C44" s="55" t="s">
        <v>38</v>
      </c>
      <c r="D44" s="29"/>
      <c r="E44" s="56" t="n">
        <v>0.03</v>
      </c>
      <c r="F44" s="33"/>
    </row>
    <row r="45" customFormat="false" ht="11.45" hidden="false" customHeight="true" outlineLevel="0" collapsed="false">
      <c r="A45" s="47"/>
      <c r="B45" s="42" t="s">
        <v>77</v>
      </c>
      <c r="C45" s="55" t="s">
        <v>42</v>
      </c>
      <c r="D45" s="29"/>
      <c r="E45" s="56" t="n">
        <v>0.15</v>
      </c>
      <c r="F45" s="33"/>
    </row>
    <row r="46" customFormat="false" ht="9.95" hidden="false" customHeight="true" outlineLevel="0" collapsed="false">
      <c r="A46" s="47"/>
      <c r="B46" s="42" t="s">
        <v>78</v>
      </c>
      <c r="C46" s="55"/>
      <c r="D46" s="29"/>
      <c r="E46" s="72"/>
      <c r="F46" s="33"/>
    </row>
    <row r="47" customFormat="false" ht="9.95" hidden="false" customHeight="true" outlineLevel="0" collapsed="false">
      <c r="A47" s="47"/>
      <c r="B47" s="42" t="s">
        <v>79</v>
      </c>
      <c r="C47" s="55"/>
      <c r="D47" s="29"/>
      <c r="E47" s="73"/>
      <c r="F47" s="33"/>
    </row>
    <row r="48" customFormat="false" ht="9.95" hidden="false" customHeight="true" outlineLevel="0" collapsed="false">
      <c r="A48" s="47"/>
      <c r="B48" s="42" t="s">
        <v>80</v>
      </c>
      <c r="C48" s="55"/>
      <c r="D48" s="29"/>
      <c r="E48" s="72"/>
      <c r="F48" s="33"/>
    </row>
    <row r="49" customFormat="false" ht="11.45" hidden="false" customHeight="true" outlineLevel="0" collapsed="false">
      <c r="A49" s="47"/>
      <c r="B49" s="42" t="s">
        <v>81</v>
      </c>
      <c r="C49" s="55" t="s">
        <v>82</v>
      </c>
      <c r="D49" s="29"/>
      <c r="E49" s="56" t="n">
        <v>0.05</v>
      </c>
      <c r="F49" s="33"/>
    </row>
    <row r="50" customFormat="false" ht="11.45" hidden="false" customHeight="true" outlineLevel="0" collapsed="false">
      <c r="A50" s="47"/>
      <c r="B50" s="42" t="s">
        <v>83</v>
      </c>
      <c r="C50" s="55" t="s">
        <v>84</v>
      </c>
      <c r="D50" s="29"/>
      <c r="E50" s="56" t="n">
        <v>0.06</v>
      </c>
      <c r="F50" s="33"/>
    </row>
    <row r="51" customFormat="false" ht="11.45" hidden="false" customHeight="true" outlineLevel="0" collapsed="false">
      <c r="A51" s="47"/>
      <c r="B51" s="42" t="s">
        <v>85</v>
      </c>
      <c r="C51" s="55" t="s">
        <v>86</v>
      </c>
      <c r="D51" s="29"/>
      <c r="E51" s="54" t="n">
        <v>0.02</v>
      </c>
      <c r="F51" s="33"/>
    </row>
    <row r="52" customFormat="false" ht="11.45" hidden="false" customHeight="true" outlineLevel="0" collapsed="false">
      <c r="A52" s="47"/>
      <c r="B52" s="42" t="s">
        <v>87</v>
      </c>
      <c r="C52" s="55" t="s">
        <v>88</v>
      </c>
      <c r="D52" s="29"/>
      <c r="E52" s="56" t="n">
        <v>0.02</v>
      </c>
      <c r="F52" s="33"/>
    </row>
    <row r="53" customFormat="false" ht="11.45" hidden="false" customHeight="true" outlineLevel="0" collapsed="false">
      <c r="A53" s="47"/>
      <c r="B53" s="42" t="s">
        <v>89</v>
      </c>
      <c r="C53" s="55" t="s">
        <v>90</v>
      </c>
      <c r="D53" s="35"/>
      <c r="E53" s="56" t="n">
        <v>0.03</v>
      </c>
      <c r="F53" s="33"/>
    </row>
    <row r="54" customFormat="false" ht="11.45" hidden="false" customHeight="true" outlineLevel="0" collapsed="false">
      <c r="A54" s="11"/>
      <c r="B54" s="42" t="s">
        <v>91</v>
      </c>
      <c r="C54" s="55" t="s">
        <v>92</v>
      </c>
      <c r="D54" s="29"/>
      <c r="E54" s="56" t="n">
        <v>0.02</v>
      </c>
      <c r="F54" s="33"/>
    </row>
    <row r="55" customFormat="false" ht="11.45" hidden="false" customHeight="true" outlineLevel="0" collapsed="false">
      <c r="A55" s="11"/>
      <c r="B55" s="42" t="s">
        <v>93</v>
      </c>
      <c r="C55" s="55" t="s">
        <v>94</v>
      </c>
      <c r="D55" s="29"/>
      <c r="E55" s="54" t="n">
        <v>0.01</v>
      </c>
      <c r="F55" s="33"/>
    </row>
    <row r="56" customFormat="false" ht="11.45" hidden="false" customHeight="true" outlineLevel="0" collapsed="false">
      <c r="A56" s="11"/>
      <c r="B56" s="42" t="s">
        <v>95</v>
      </c>
      <c r="C56" s="55" t="s">
        <v>96</v>
      </c>
      <c r="D56" s="29"/>
      <c r="E56" s="56" t="n">
        <v>0.15</v>
      </c>
      <c r="F56" s="33"/>
    </row>
    <row r="57" customFormat="false" ht="11.45" hidden="false" customHeight="true" outlineLevel="0" collapsed="false">
      <c r="A57" s="11"/>
      <c r="B57" s="42" t="s">
        <v>97</v>
      </c>
      <c r="C57" s="55" t="s">
        <v>98</v>
      </c>
      <c r="D57" s="35"/>
      <c r="E57" s="56" t="n">
        <v>0.01</v>
      </c>
      <c r="F57" s="33"/>
    </row>
    <row r="58" customFormat="false" ht="11.45" hidden="false" customHeight="true" outlineLevel="0" collapsed="false">
      <c r="A58" s="11"/>
      <c r="B58" s="42" t="s">
        <v>99</v>
      </c>
      <c r="C58" s="55" t="s">
        <v>100</v>
      </c>
      <c r="D58" s="29"/>
      <c r="E58" s="56" t="n">
        <v>0.13</v>
      </c>
      <c r="F58" s="33"/>
    </row>
    <row r="59" customFormat="false" ht="9.95" hidden="false" customHeight="true" outlineLevel="0" collapsed="false">
      <c r="A59" s="11"/>
      <c r="B59" s="42" t="s">
        <v>101</v>
      </c>
      <c r="C59" s="59"/>
      <c r="D59" s="35"/>
      <c r="E59" s="72"/>
      <c r="F59" s="33"/>
    </row>
    <row r="60" customFormat="false" ht="12.75" hidden="false" customHeight="false" outlineLevel="0" collapsed="false">
      <c r="A60" s="47"/>
      <c r="B60" s="60" t="s">
        <v>59</v>
      </c>
      <c r="C60" s="61" t="s">
        <v>102</v>
      </c>
      <c r="D60" s="42"/>
      <c r="E60" s="62" t="n">
        <f aca="false">E36+E38</f>
        <v>0.3</v>
      </c>
      <c r="F60" s="63"/>
    </row>
    <row r="61" customFormat="false" ht="14.1" hidden="false" customHeight="true" outlineLevel="0" collapsed="false">
      <c r="A61" s="23" t="n">
        <v>2</v>
      </c>
      <c r="B61" s="23" t="s">
        <v>61</v>
      </c>
      <c r="C61" s="64" t="s">
        <v>62</v>
      </c>
      <c r="D61" s="42" t="s">
        <v>14</v>
      </c>
      <c r="E61" s="65"/>
      <c r="F61" s="66" t="n">
        <f aca="false">E7*E9*E10*E60</f>
        <v>14012.268155536</v>
      </c>
    </row>
    <row r="62" customFormat="false" ht="5.1" hidden="false" customHeight="true" outlineLevel="0" collapsed="false">
      <c r="A62" s="74"/>
      <c r="B62" s="75"/>
      <c r="C62" s="64"/>
      <c r="D62" s="37"/>
      <c r="E62" s="65"/>
      <c r="F62" s="76"/>
    </row>
    <row r="63" customFormat="false" ht="5.1" hidden="false" customHeight="true" outlineLevel="0" collapsed="false">
      <c r="A63" s="20"/>
      <c r="B63" s="37"/>
      <c r="C63" s="64"/>
      <c r="D63" s="37"/>
      <c r="E63" s="18"/>
      <c r="F63" s="77"/>
    </row>
    <row r="64" customFormat="false" ht="14.1" hidden="false" customHeight="true" outlineLevel="0" collapsed="false">
      <c r="A64" s="23" t="n">
        <v>3</v>
      </c>
      <c r="B64" s="37"/>
      <c r="C64" s="18" t="s">
        <v>103</v>
      </c>
      <c r="D64" s="18"/>
      <c r="E64" s="18"/>
      <c r="F64" s="19"/>
    </row>
    <row r="65" customFormat="false" ht="14.1" hidden="false" customHeight="true" outlineLevel="0" collapsed="false">
      <c r="A65" s="23"/>
      <c r="B65" s="27"/>
      <c r="C65" s="39" t="s">
        <v>22</v>
      </c>
      <c r="D65" s="37"/>
      <c r="E65" s="40"/>
      <c r="F65" s="19"/>
    </row>
    <row r="66" customFormat="false" ht="14.1" hidden="false" customHeight="true" outlineLevel="0" collapsed="false">
      <c r="A66" s="41"/>
      <c r="B66" s="42" t="s">
        <v>104</v>
      </c>
      <c r="C66" s="43" t="s">
        <v>105</v>
      </c>
      <c r="D66" s="44"/>
      <c r="E66" s="68" t="n">
        <v>0.1</v>
      </c>
      <c r="F66" s="69" t="n">
        <f aca="false">E7*E9*E10*E66</f>
        <v>4670.75605184535</v>
      </c>
    </row>
    <row r="67" customFormat="false" ht="14.1" hidden="false" customHeight="true" outlineLevel="0" collapsed="false">
      <c r="A67" s="47"/>
      <c r="B67" s="42" t="s">
        <v>106</v>
      </c>
      <c r="C67" s="48" t="s">
        <v>107</v>
      </c>
      <c r="D67" s="35"/>
      <c r="E67" s="71" t="n">
        <v>0.13</v>
      </c>
      <c r="F67" s="69" t="n">
        <f aca="false">E7*E10*E9*E67</f>
        <v>6071.98286739895</v>
      </c>
    </row>
    <row r="68" customFormat="false" ht="14.1" hidden="false" customHeight="true" outlineLevel="0" collapsed="false">
      <c r="A68" s="47"/>
      <c r="B68" s="42" t="s">
        <v>108</v>
      </c>
      <c r="C68" s="48" t="s">
        <v>69</v>
      </c>
      <c r="D68" s="35"/>
      <c r="E68" s="71" t="n">
        <v>0.04</v>
      </c>
      <c r="F68" s="69" t="n">
        <f aca="false">E7*E9*E10*E68</f>
        <v>1868.30242073814</v>
      </c>
    </row>
    <row r="69" customFormat="false" ht="14.1" hidden="false" customHeight="true" outlineLevel="0" collapsed="false">
      <c r="A69" s="47"/>
      <c r="B69" s="42" t="s">
        <v>109</v>
      </c>
      <c r="C69" s="57" t="s">
        <v>110</v>
      </c>
      <c r="D69" s="29"/>
      <c r="E69" s="78" t="n">
        <v>0.02</v>
      </c>
      <c r="F69" s="69" t="n">
        <f aca="false">E7*E9*E10*E69</f>
        <v>934.15121036907</v>
      </c>
    </row>
    <row r="70" customFormat="false" ht="14.1" hidden="false" customHeight="true" outlineLevel="0" collapsed="false">
      <c r="A70" s="47"/>
      <c r="B70" s="42" t="s">
        <v>111</v>
      </c>
      <c r="C70" s="55" t="s">
        <v>112</v>
      </c>
      <c r="D70" s="29"/>
      <c r="E70" s="56" t="n">
        <v>0.02</v>
      </c>
      <c r="F70" s="33"/>
    </row>
    <row r="71" customFormat="false" ht="14.1" hidden="false" customHeight="true" outlineLevel="0" collapsed="false">
      <c r="A71" s="47"/>
      <c r="B71" s="42" t="s">
        <v>113</v>
      </c>
      <c r="C71" s="55" t="s">
        <v>82</v>
      </c>
      <c r="D71" s="29"/>
      <c r="E71" s="56" t="n">
        <v>0.05</v>
      </c>
      <c r="F71" s="33"/>
    </row>
    <row r="72" customFormat="false" ht="13.5" hidden="false" customHeight="true" outlineLevel="0" collapsed="false">
      <c r="A72" s="47"/>
      <c r="B72" s="42" t="s">
        <v>114</v>
      </c>
      <c r="C72" s="57" t="s">
        <v>115</v>
      </c>
      <c r="D72" s="29"/>
      <c r="E72" s="79" t="n">
        <v>0.1</v>
      </c>
      <c r="F72" s="58" t="n">
        <f aca="false">E7*E9*E10*E72</f>
        <v>4670.75605184535</v>
      </c>
    </row>
    <row r="73" customFormat="false" ht="12.75" hidden="false" customHeight="true" outlineLevel="0" collapsed="false">
      <c r="A73" s="47"/>
      <c r="B73" s="42" t="s">
        <v>116</v>
      </c>
      <c r="C73" s="55" t="s">
        <v>117</v>
      </c>
      <c r="D73" s="29"/>
      <c r="E73" s="80" t="n">
        <v>0.01</v>
      </c>
      <c r="F73" s="33"/>
    </row>
    <row r="74" customFormat="false" ht="12.75" hidden="false" customHeight="true" outlineLevel="0" collapsed="false">
      <c r="A74" s="47"/>
      <c r="B74" s="42" t="s">
        <v>118</v>
      </c>
      <c r="C74" s="55" t="s">
        <v>119</v>
      </c>
      <c r="D74" s="29"/>
      <c r="E74" s="56" t="n">
        <v>0.13</v>
      </c>
      <c r="F74" s="33"/>
    </row>
    <row r="75" customFormat="false" ht="14.1" hidden="false" customHeight="true" outlineLevel="0" collapsed="false">
      <c r="A75" s="47"/>
      <c r="B75" s="42" t="s">
        <v>120</v>
      </c>
      <c r="C75" s="55" t="s">
        <v>121</v>
      </c>
      <c r="D75" s="29"/>
      <c r="E75" s="56" t="n">
        <v>0.04</v>
      </c>
      <c r="F75" s="33"/>
    </row>
    <row r="76" customFormat="false" ht="14.1" hidden="false" customHeight="true" outlineLevel="0" collapsed="false">
      <c r="A76" s="47"/>
      <c r="B76" s="42" t="s">
        <v>122</v>
      </c>
      <c r="C76" s="55" t="s">
        <v>123</v>
      </c>
      <c r="D76" s="29"/>
      <c r="E76" s="56" t="n">
        <v>0.01</v>
      </c>
      <c r="F76" s="33"/>
    </row>
    <row r="77" customFormat="false" ht="12.75" hidden="false" customHeight="true" outlineLevel="0" collapsed="false">
      <c r="A77" s="47"/>
      <c r="B77" s="60" t="s">
        <v>59</v>
      </c>
      <c r="C77" s="61" t="s">
        <v>124</v>
      </c>
      <c r="D77" s="42"/>
      <c r="E77" s="62" t="n">
        <f aca="false">E66+E67+E68+E69+E72</f>
        <v>0.39</v>
      </c>
      <c r="F77" s="63"/>
    </row>
    <row r="78" customFormat="false" ht="12.75" hidden="false" customHeight="true" outlineLevel="0" collapsed="false">
      <c r="A78" s="23" t="n">
        <v>3</v>
      </c>
      <c r="B78" s="23" t="s">
        <v>61</v>
      </c>
      <c r="C78" s="64" t="s">
        <v>62</v>
      </c>
      <c r="D78" s="42" t="s">
        <v>14</v>
      </c>
      <c r="E78" s="65"/>
      <c r="F78" s="66" t="n">
        <f aca="false">E7*E9*E10*E77</f>
        <v>18215.9486021969</v>
      </c>
    </row>
    <row r="79" customFormat="false" ht="5.1" hidden="false" customHeight="true" outlineLevel="0" collapsed="false">
      <c r="A79" s="17"/>
      <c r="B79" s="18"/>
      <c r="C79" s="18"/>
      <c r="D79" s="18"/>
      <c r="E79" s="18"/>
      <c r="F79" s="19"/>
    </row>
    <row r="80" customFormat="false" ht="12.75" hidden="false" customHeight="true" outlineLevel="0" collapsed="false">
      <c r="A80" s="23" t="n">
        <v>4</v>
      </c>
      <c r="B80" s="37"/>
      <c r="C80" s="18" t="s">
        <v>125</v>
      </c>
      <c r="D80" s="18"/>
      <c r="E80" s="18"/>
      <c r="F80" s="19"/>
    </row>
    <row r="81" customFormat="false" ht="12.75" hidden="false" customHeight="true" outlineLevel="0" collapsed="false">
      <c r="A81" s="23"/>
      <c r="B81" s="27"/>
      <c r="C81" s="39" t="s">
        <v>22</v>
      </c>
      <c r="D81" s="37"/>
      <c r="E81" s="40"/>
      <c r="F81" s="19"/>
    </row>
    <row r="82" customFormat="false" ht="12.75" hidden="false" customHeight="true" outlineLevel="0" collapsed="false">
      <c r="A82" s="41"/>
      <c r="B82" s="42" t="s">
        <v>126</v>
      </c>
      <c r="C82" s="43" t="s">
        <v>127</v>
      </c>
      <c r="D82" s="44"/>
      <c r="E82" s="68" t="n">
        <v>0.32</v>
      </c>
      <c r="F82" s="69" t="n">
        <f aca="false">E7*E9*E10*E82</f>
        <v>14946.4193659051</v>
      </c>
    </row>
    <row r="83" customFormat="false" ht="12.75" hidden="false" customHeight="true" outlineLevel="0" collapsed="false">
      <c r="A83" s="47"/>
      <c r="B83" s="42" t="s">
        <v>128</v>
      </c>
      <c r="C83" s="48" t="s">
        <v>129</v>
      </c>
      <c r="D83" s="35"/>
      <c r="E83" s="71" t="n">
        <v>0.03</v>
      </c>
      <c r="F83" s="33" t="n">
        <f aca="false">E7*E9*E10*E83</f>
        <v>1401.2268155536</v>
      </c>
    </row>
    <row r="84" customFormat="false" ht="12.75" hidden="false" customHeight="true" outlineLevel="0" collapsed="false">
      <c r="A84" s="47"/>
      <c r="B84" s="42" t="s">
        <v>130</v>
      </c>
      <c r="C84" s="50" t="s">
        <v>131</v>
      </c>
      <c r="D84" s="51"/>
      <c r="E84" s="52" t="n">
        <v>0.02</v>
      </c>
      <c r="F84" s="33"/>
    </row>
    <row r="85" customFormat="false" ht="12.75" hidden="false" customHeight="true" outlineLevel="0" collapsed="false">
      <c r="A85" s="47"/>
      <c r="B85" s="42" t="s">
        <v>132</v>
      </c>
      <c r="C85" s="55" t="s">
        <v>133</v>
      </c>
      <c r="D85" s="29"/>
      <c r="E85" s="54" t="n">
        <v>0.02</v>
      </c>
      <c r="F85" s="33"/>
    </row>
    <row r="86" customFormat="false" ht="12.75" hidden="false" customHeight="true" outlineLevel="0" collapsed="false">
      <c r="A86" s="47"/>
      <c r="B86" s="42" t="s">
        <v>134</v>
      </c>
      <c r="C86" s="55" t="s">
        <v>135</v>
      </c>
      <c r="D86" s="29"/>
      <c r="E86" s="56" t="n">
        <v>0.1</v>
      </c>
      <c r="F86" s="33"/>
    </row>
    <row r="87" customFormat="false" ht="12.75" hidden="false" customHeight="true" outlineLevel="0" collapsed="false">
      <c r="A87" s="47"/>
      <c r="B87" s="42" t="s">
        <v>136</v>
      </c>
      <c r="C87" s="55" t="s">
        <v>137</v>
      </c>
      <c r="D87" s="29"/>
      <c r="E87" s="56" t="n">
        <v>0.06</v>
      </c>
      <c r="F87" s="33"/>
    </row>
    <row r="88" customFormat="false" ht="12.75" hidden="false" customHeight="true" outlineLevel="0" collapsed="false">
      <c r="A88" s="47"/>
      <c r="B88" s="42" t="s">
        <v>138</v>
      </c>
      <c r="C88" s="55" t="s">
        <v>139</v>
      </c>
      <c r="D88" s="29"/>
      <c r="E88" s="54" t="n">
        <v>0.14</v>
      </c>
      <c r="F88" s="33"/>
    </row>
    <row r="89" customFormat="false" ht="12.75" hidden="false" customHeight="true" outlineLevel="0" collapsed="false">
      <c r="A89" s="47"/>
      <c r="B89" s="42" t="s">
        <v>140</v>
      </c>
      <c r="C89" s="55" t="s">
        <v>141</v>
      </c>
      <c r="D89" s="29"/>
      <c r="E89" s="54" t="n">
        <v>0.41</v>
      </c>
      <c r="F89" s="33"/>
    </row>
    <row r="90" customFormat="false" ht="12.75" hidden="false" customHeight="true" outlineLevel="0" collapsed="false">
      <c r="A90" s="47"/>
      <c r="B90" s="42" t="s">
        <v>142</v>
      </c>
      <c r="C90" s="57" t="s">
        <v>143</v>
      </c>
      <c r="D90" s="29"/>
      <c r="E90" s="71" t="n">
        <v>0.18</v>
      </c>
      <c r="F90" s="81" t="n">
        <f aca="false">E7*E9*E10*E90</f>
        <v>8407.36089332163</v>
      </c>
    </row>
    <row r="91" customFormat="false" ht="12.75" hidden="false" customHeight="true" outlineLevel="0" collapsed="false">
      <c r="A91" s="47"/>
      <c r="B91" s="42" t="s">
        <v>144</v>
      </c>
      <c r="C91" s="55" t="s">
        <v>145</v>
      </c>
      <c r="D91" s="29"/>
      <c r="E91" s="56" t="n">
        <v>0.1</v>
      </c>
      <c r="F91" s="33"/>
    </row>
    <row r="92" customFormat="false" ht="12.75" hidden="false" customHeight="true" outlineLevel="0" collapsed="false">
      <c r="A92" s="47"/>
      <c r="B92" s="42" t="s">
        <v>146</v>
      </c>
      <c r="C92" s="55" t="s">
        <v>147</v>
      </c>
      <c r="D92" s="29"/>
      <c r="E92" s="56" t="n">
        <v>0.04</v>
      </c>
      <c r="F92" s="33"/>
    </row>
    <row r="93" customFormat="false" ht="12.75" hidden="false" customHeight="true" outlineLevel="0" collapsed="false">
      <c r="A93" s="47"/>
      <c r="B93" s="42" t="s">
        <v>148</v>
      </c>
      <c r="C93" s="57" t="s">
        <v>149</v>
      </c>
      <c r="D93" s="29"/>
      <c r="E93" s="71" t="n">
        <v>0.25</v>
      </c>
      <c r="F93" s="58" t="n">
        <f aca="false">E7*E9*E10*E93</f>
        <v>11676.8901296134</v>
      </c>
    </row>
    <row r="94" customFormat="false" ht="12.75" hidden="false" customHeight="true" outlineLevel="0" collapsed="false">
      <c r="A94" s="47"/>
      <c r="B94" s="42" t="s">
        <v>146</v>
      </c>
      <c r="C94" s="55" t="s">
        <v>150</v>
      </c>
      <c r="D94" s="29"/>
      <c r="E94" s="56" t="n">
        <v>0.04</v>
      </c>
      <c r="F94" s="33"/>
    </row>
    <row r="95" customFormat="false" ht="12.75" hidden="false" customHeight="true" outlineLevel="0" collapsed="false">
      <c r="A95" s="47"/>
      <c r="B95" s="60" t="s">
        <v>59</v>
      </c>
      <c r="C95" s="61" t="s">
        <v>151</v>
      </c>
      <c r="D95" s="42"/>
      <c r="E95" s="62" t="n">
        <f aca="false">E82+E83+E90+E93</f>
        <v>0.78</v>
      </c>
      <c r="F95" s="63"/>
    </row>
    <row r="96" customFormat="false" ht="12.75" hidden="false" customHeight="true" outlineLevel="0" collapsed="false">
      <c r="A96" s="23" t="n">
        <v>4</v>
      </c>
      <c r="B96" s="23" t="s">
        <v>61</v>
      </c>
      <c r="C96" s="64" t="s">
        <v>62</v>
      </c>
      <c r="D96" s="42" t="s">
        <v>14</v>
      </c>
      <c r="E96" s="65"/>
      <c r="F96" s="66" t="n">
        <f aca="false">E7*E9*E10*E95</f>
        <v>36431.8972043937</v>
      </c>
    </row>
    <row r="97" customFormat="false" ht="5.1" hidden="false" customHeight="true" outlineLevel="0" collapsed="false">
      <c r="A97" s="17"/>
      <c r="B97" s="18"/>
      <c r="C97" s="18"/>
      <c r="D97" s="18"/>
      <c r="E97" s="18"/>
      <c r="F97" s="19"/>
    </row>
    <row r="98" customFormat="false" ht="15" hidden="false" customHeight="true" outlineLevel="0" collapsed="false">
      <c r="A98" s="23" t="s">
        <v>152</v>
      </c>
      <c r="B98" s="23" t="s">
        <v>61</v>
      </c>
      <c r="C98" s="64" t="s">
        <v>62</v>
      </c>
      <c r="D98" s="42" t="s">
        <v>14</v>
      </c>
      <c r="E98" s="82" t="s">
        <v>153</v>
      </c>
      <c r="F98" s="83" t="n">
        <f aca="false">F32+F61+F78+F96</f>
        <v>73797.9456191565</v>
      </c>
    </row>
    <row r="99" customFormat="false" ht="5.1" hidden="false" customHeight="true" outlineLevel="0" collapsed="false">
      <c r="A99" s="17"/>
      <c r="B99" s="18"/>
      <c r="C99" s="18"/>
      <c r="D99" s="18"/>
      <c r="E99" s="18"/>
      <c r="F99" s="19"/>
    </row>
    <row r="100" customFormat="false" ht="5.1" hidden="false" customHeight="true" outlineLevel="0" collapsed="false">
      <c r="A100" s="17"/>
      <c r="B100" s="18"/>
      <c r="C100" s="18"/>
      <c r="D100" s="18"/>
      <c r="E100" s="18"/>
      <c r="F100" s="19"/>
    </row>
    <row r="101" customFormat="false" ht="15" hidden="false" customHeight="true" outlineLevel="0" collapsed="false">
      <c r="A101" s="20"/>
      <c r="B101" s="84"/>
      <c r="C101" s="22" t="s">
        <v>154</v>
      </c>
      <c r="D101" s="18"/>
      <c r="E101" s="18"/>
      <c r="F101" s="19"/>
    </row>
    <row r="102" customFormat="false" ht="12.75" hidden="false" customHeight="false" outlineLevel="0" collapsed="false">
      <c r="A102" s="23" t="s">
        <v>11</v>
      </c>
      <c r="B102" s="23" t="s">
        <v>12</v>
      </c>
      <c r="C102" s="24" t="s">
        <v>155</v>
      </c>
      <c r="D102" s="9" t="s">
        <v>14</v>
      </c>
      <c r="E102" s="25" t="n">
        <v>245000</v>
      </c>
      <c r="F102" s="26"/>
    </row>
    <row r="103" customFormat="false" ht="12.75" hidden="false" customHeight="false" outlineLevel="0" collapsed="false">
      <c r="A103" s="23" t="s">
        <v>15</v>
      </c>
      <c r="B103" s="27"/>
      <c r="C103" s="28" t="s">
        <v>16</v>
      </c>
      <c r="D103" s="29"/>
      <c r="E103" s="30" t="n">
        <f aca="false">POWER(E102,0.4)</f>
        <v>143.108830865908</v>
      </c>
      <c r="F103" s="31"/>
    </row>
    <row r="104" customFormat="false" ht="12.75" hidden="false" customHeight="false" outlineLevel="0" collapsed="false">
      <c r="A104" s="23" t="s">
        <v>17</v>
      </c>
      <c r="B104" s="27"/>
      <c r="C104" s="28" t="s">
        <v>18</v>
      </c>
      <c r="D104" s="29"/>
      <c r="E104" s="32" t="n">
        <f aca="false">0.03+10/E103</f>
        <v>0.0998768897732799</v>
      </c>
      <c r="F104" s="33"/>
    </row>
    <row r="105" customFormat="false" ht="12.75" hidden="false" customHeight="true" outlineLevel="0" collapsed="false">
      <c r="A105" s="23" t="s">
        <v>19</v>
      </c>
      <c r="B105" s="27"/>
      <c r="C105" s="34" t="s">
        <v>20</v>
      </c>
      <c r="D105" s="29"/>
      <c r="E105" s="36" t="n">
        <v>1</v>
      </c>
      <c r="F105" s="33"/>
    </row>
    <row r="106" customFormat="false" ht="12.75" hidden="false" customHeight="true" outlineLevel="0" collapsed="false">
      <c r="A106" s="23" t="n">
        <v>5</v>
      </c>
      <c r="B106" s="37"/>
      <c r="C106" s="18" t="s">
        <v>21</v>
      </c>
      <c r="D106" s="18"/>
      <c r="E106" s="18"/>
      <c r="F106" s="19"/>
    </row>
    <row r="107" customFormat="false" ht="12.75" hidden="false" customHeight="false" outlineLevel="0" collapsed="false">
      <c r="A107" s="23"/>
      <c r="B107" s="27"/>
      <c r="C107" s="39" t="s">
        <v>22</v>
      </c>
      <c r="D107" s="37"/>
      <c r="E107" s="40"/>
      <c r="F107" s="38"/>
    </row>
    <row r="108" customFormat="false" ht="11.45" hidden="false" customHeight="true" outlineLevel="0" collapsed="false">
      <c r="A108" s="41"/>
      <c r="B108" s="42" t="s">
        <v>23</v>
      </c>
      <c r="C108" s="43" t="s">
        <v>24</v>
      </c>
      <c r="D108" s="44"/>
      <c r="E108" s="68" t="n">
        <v>0.09</v>
      </c>
      <c r="F108" s="33" t="n">
        <f aca="false">E102*E104*E105*E108</f>
        <v>2202.28541950082</v>
      </c>
    </row>
    <row r="109" customFormat="false" ht="11.45" hidden="false" customHeight="true" outlineLevel="0" collapsed="false">
      <c r="A109" s="47"/>
      <c r="B109" s="42" t="s">
        <v>25</v>
      </c>
      <c r="C109" s="48" t="s">
        <v>26</v>
      </c>
      <c r="D109" s="35"/>
      <c r="E109" s="71" t="n">
        <v>0.01</v>
      </c>
      <c r="F109" s="33" t="n">
        <f aca="false">E102*E104*E105*E109</f>
        <v>244.698379944536</v>
      </c>
    </row>
    <row r="110" customFormat="false" ht="11.45" hidden="false" customHeight="true" outlineLevel="0" collapsed="false">
      <c r="A110" s="47"/>
      <c r="B110" s="42" t="s">
        <v>27</v>
      </c>
      <c r="C110" s="50" t="s">
        <v>28</v>
      </c>
      <c r="D110" s="35"/>
      <c r="E110" s="56" t="n">
        <v>0.03</v>
      </c>
      <c r="F110" s="33"/>
    </row>
    <row r="111" customFormat="false" ht="11.45" hidden="false" customHeight="true" outlineLevel="0" collapsed="false">
      <c r="A111" s="47"/>
      <c r="B111" s="42" t="s">
        <v>29</v>
      </c>
      <c r="C111" s="53" t="s">
        <v>30</v>
      </c>
      <c r="D111" s="29"/>
      <c r="E111" s="54" t="n">
        <v>0.07</v>
      </c>
      <c r="F111" s="33"/>
    </row>
    <row r="112" customFormat="false" ht="11.45" hidden="false" customHeight="true" outlineLevel="0" collapsed="false">
      <c r="A112" s="47"/>
      <c r="B112" s="42" t="s">
        <v>31</v>
      </c>
      <c r="C112" s="55" t="s">
        <v>32</v>
      </c>
      <c r="D112" s="29"/>
      <c r="E112" s="56" t="n">
        <v>0.03</v>
      </c>
      <c r="F112" s="33"/>
    </row>
    <row r="113" customFormat="false" ht="11.45" hidden="false" customHeight="true" outlineLevel="0" collapsed="false">
      <c r="A113" s="47"/>
      <c r="B113" s="42" t="s">
        <v>33</v>
      </c>
      <c r="C113" s="55" t="s">
        <v>34</v>
      </c>
      <c r="D113" s="29"/>
      <c r="E113" s="56" t="n">
        <v>0.015</v>
      </c>
      <c r="F113" s="33"/>
    </row>
    <row r="114" customFormat="false" ht="11.45" hidden="false" customHeight="true" outlineLevel="0" collapsed="false">
      <c r="A114" s="47"/>
      <c r="B114" s="42" t="s">
        <v>35</v>
      </c>
      <c r="C114" s="55" t="s">
        <v>36</v>
      </c>
      <c r="D114" s="29"/>
      <c r="E114" s="54" t="n">
        <v>0.015</v>
      </c>
      <c r="F114" s="33"/>
    </row>
    <row r="115" customFormat="false" ht="11.45" hidden="false" customHeight="true" outlineLevel="0" collapsed="false">
      <c r="A115" s="47"/>
      <c r="B115" s="42" t="s">
        <v>37</v>
      </c>
      <c r="C115" s="55" t="s">
        <v>38</v>
      </c>
      <c r="D115" s="29"/>
      <c r="E115" s="56" t="n">
        <v>0.015</v>
      </c>
      <c r="F115" s="33"/>
    </row>
    <row r="116" customFormat="false" ht="11.45" hidden="false" customHeight="true" outlineLevel="0" collapsed="false">
      <c r="A116" s="47"/>
      <c r="B116" s="42" t="s">
        <v>39</v>
      </c>
      <c r="C116" s="55" t="s">
        <v>40</v>
      </c>
      <c r="D116" s="29"/>
      <c r="E116" s="56" t="n">
        <v>0.015</v>
      </c>
      <c r="F116" s="33"/>
    </row>
    <row r="117" customFormat="false" ht="11.45" hidden="false" customHeight="true" outlineLevel="0" collapsed="false">
      <c r="A117" s="47"/>
      <c r="B117" s="42" t="s">
        <v>41</v>
      </c>
      <c r="C117" s="55" t="s">
        <v>42</v>
      </c>
      <c r="D117" s="29"/>
      <c r="E117" s="56" t="n">
        <v>0.05</v>
      </c>
      <c r="F117" s="33"/>
    </row>
    <row r="118" customFormat="false" ht="11.45" hidden="false" customHeight="true" outlineLevel="0" collapsed="false">
      <c r="A118" s="47"/>
      <c r="B118" s="42" t="s">
        <v>43</v>
      </c>
      <c r="C118" s="55" t="s">
        <v>44</v>
      </c>
      <c r="D118" s="29"/>
      <c r="E118" s="54" t="n">
        <v>0.02</v>
      </c>
      <c r="F118" s="33"/>
    </row>
    <row r="119" customFormat="false" ht="11.45" hidden="false" customHeight="true" outlineLevel="0" collapsed="false">
      <c r="A119" s="47"/>
      <c r="B119" s="42" t="s">
        <v>45</v>
      </c>
      <c r="C119" s="55" t="s">
        <v>46</v>
      </c>
      <c r="D119" s="29"/>
      <c r="E119" s="56" t="n">
        <v>0.03</v>
      </c>
      <c r="F119" s="33"/>
    </row>
    <row r="120" customFormat="false" ht="11.45" hidden="false" customHeight="true" outlineLevel="0" collapsed="false">
      <c r="A120" s="47"/>
      <c r="B120" s="42" t="s">
        <v>47</v>
      </c>
      <c r="C120" s="55" t="s">
        <v>156</v>
      </c>
      <c r="D120" s="29"/>
      <c r="E120" s="54" t="n">
        <v>0.03</v>
      </c>
      <c r="F120" s="33"/>
    </row>
    <row r="121" customFormat="false" ht="11.45" hidden="false" customHeight="true" outlineLevel="0" collapsed="false">
      <c r="A121" s="47"/>
      <c r="B121" s="42" t="s">
        <v>49</v>
      </c>
      <c r="C121" s="55" t="s">
        <v>50</v>
      </c>
      <c r="D121" s="29"/>
      <c r="E121" s="56" t="n">
        <v>0.005</v>
      </c>
      <c r="F121" s="33"/>
    </row>
    <row r="122" customFormat="false" ht="11.45" hidden="false" customHeight="true" outlineLevel="0" collapsed="false">
      <c r="A122" s="47"/>
      <c r="B122" s="42" t="s">
        <v>51</v>
      </c>
      <c r="C122" s="57" t="s">
        <v>157</v>
      </c>
      <c r="D122" s="29"/>
      <c r="E122" s="71" t="n">
        <v>0.01</v>
      </c>
      <c r="F122" s="58" t="n">
        <f aca="false">E102*E104*E105*E122</f>
        <v>244.698379944536</v>
      </c>
    </row>
    <row r="123" customFormat="false" ht="11.45" hidden="false" customHeight="true" outlineLevel="0" collapsed="false">
      <c r="A123" s="47"/>
      <c r="B123" s="42" t="s">
        <v>53</v>
      </c>
      <c r="C123" s="55" t="s">
        <v>158</v>
      </c>
      <c r="D123" s="29"/>
      <c r="E123" s="54" t="n">
        <v>0.06</v>
      </c>
      <c r="F123" s="33"/>
    </row>
    <row r="124" customFormat="false" ht="11.45" hidden="false" customHeight="true" outlineLevel="0" collapsed="false">
      <c r="A124" s="47"/>
      <c r="B124" s="42" t="s">
        <v>55</v>
      </c>
      <c r="C124" s="55" t="s">
        <v>159</v>
      </c>
      <c r="D124" s="29"/>
      <c r="E124" s="56" t="n">
        <v>0.01</v>
      </c>
      <c r="F124" s="33"/>
    </row>
    <row r="125" customFormat="false" ht="11.45" hidden="false" customHeight="true" outlineLevel="0" collapsed="false">
      <c r="A125" s="47"/>
      <c r="B125" s="42" t="s">
        <v>57</v>
      </c>
      <c r="C125" s="59" t="s">
        <v>160</v>
      </c>
      <c r="D125" s="35"/>
      <c r="E125" s="56" t="n">
        <v>0.06</v>
      </c>
      <c r="F125" s="33"/>
    </row>
    <row r="126" customFormat="false" ht="12.75" hidden="false" customHeight="true" outlineLevel="0" collapsed="false">
      <c r="A126" s="47"/>
      <c r="B126" s="60" t="s">
        <v>59</v>
      </c>
      <c r="C126" s="61" t="s">
        <v>60</v>
      </c>
      <c r="D126" s="42"/>
      <c r="E126" s="62" t="n">
        <f aca="false">E108+E109+E122</f>
        <v>0.11</v>
      </c>
      <c r="F126" s="63"/>
    </row>
    <row r="127" customFormat="false" ht="12.75" hidden="false" customHeight="true" outlineLevel="0" collapsed="false">
      <c r="A127" s="23" t="n">
        <v>5</v>
      </c>
      <c r="B127" s="23" t="s">
        <v>61</v>
      </c>
      <c r="C127" s="64" t="s">
        <v>62</v>
      </c>
      <c r="D127" s="42" t="s">
        <v>14</v>
      </c>
      <c r="E127" s="65"/>
      <c r="F127" s="66" t="n">
        <f aca="false">E102*E104*E105*E126</f>
        <v>2691.68217938989</v>
      </c>
    </row>
    <row r="128" customFormat="false" ht="5.1" hidden="false" customHeight="true" outlineLevel="0" collapsed="false">
      <c r="A128" s="20"/>
      <c r="B128" s="37"/>
      <c r="C128" s="67"/>
      <c r="D128" s="18"/>
      <c r="E128" s="18"/>
      <c r="F128" s="19"/>
    </row>
    <row r="129" customFormat="false" ht="12.75" hidden="false" customHeight="true" outlineLevel="0" collapsed="false">
      <c r="A129" s="23" t="n">
        <v>6</v>
      </c>
      <c r="B129" s="37"/>
      <c r="C129" s="18" t="s">
        <v>63</v>
      </c>
      <c r="D129" s="18"/>
      <c r="E129" s="18"/>
      <c r="F129" s="19"/>
    </row>
    <row r="130" customFormat="false" ht="12.75" hidden="false" customHeight="true" outlineLevel="0" collapsed="false">
      <c r="A130" s="23"/>
      <c r="B130" s="27"/>
      <c r="C130" s="39" t="s">
        <v>22</v>
      </c>
      <c r="D130" s="37"/>
      <c r="E130" s="40"/>
      <c r="F130" s="19"/>
    </row>
    <row r="131" customFormat="false" ht="11.45" hidden="false" customHeight="true" outlineLevel="0" collapsed="false">
      <c r="A131" s="41"/>
      <c r="B131" s="42" t="s">
        <v>64</v>
      </c>
      <c r="C131" s="43" t="s">
        <v>161</v>
      </c>
      <c r="D131" s="44"/>
      <c r="E131" s="68" t="n">
        <v>0.18</v>
      </c>
      <c r="F131" s="69" t="n">
        <f aca="false">E102*E104*E105*E131</f>
        <v>4404.57083900164</v>
      </c>
    </row>
    <row r="132" customFormat="false" ht="11.45" hidden="false" customHeight="true" outlineLevel="0" collapsed="false">
      <c r="A132" s="47"/>
      <c r="B132" s="42" t="s">
        <v>66</v>
      </c>
      <c r="C132" s="50" t="s">
        <v>67</v>
      </c>
      <c r="D132" s="35"/>
      <c r="E132" s="56" t="n">
        <v>0.01</v>
      </c>
      <c r="F132" s="33"/>
    </row>
    <row r="133" customFormat="false" ht="11.45" hidden="false" customHeight="true" outlineLevel="0" collapsed="false">
      <c r="A133" s="47"/>
      <c r="B133" s="42" t="s">
        <v>68</v>
      </c>
      <c r="C133" s="48" t="s">
        <v>69</v>
      </c>
      <c r="D133" s="35"/>
      <c r="E133" s="71" t="n">
        <v>0.04</v>
      </c>
      <c r="F133" s="33" t="n">
        <f aca="false">E102*E104*E105*E133</f>
        <v>978.793519778143</v>
      </c>
    </row>
    <row r="134" customFormat="false" ht="11.45" hidden="false" customHeight="true" outlineLevel="0" collapsed="false">
      <c r="A134" s="47"/>
      <c r="B134" s="42" t="s">
        <v>70</v>
      </c>
      <c r="C134" s="53" t="s">
        <v>46</v>
      </c>
      <c r="D134" s="29"/>
      <c r="E134" s="54" t="n">
        <v>0.03</v>
      </c>
      <c r="F134" s="33"/>
    </row>
    <row r="135" customFormat="false" ht="11.45" hidden="false" customHeight="true" outlineLevel="0" collapsed="false">
      <c r="A135" s="47"/>
      <c r="B135" s="42" t="s">
        <v>71</v>
      </c>
      <c r="C135" s="55" t="s">
        <v>162</v>
      </c>
      <c r="D135" s="29"/>
      <c r="E135" s="56" t="n">
        <v>0.07</v>
      </c>
      <c r="F135" s="33"/>
    </row>
    <row r="136" customFormat="false" ht="11.45" hidden="false" customHeight="true" outlineLevel="0" collapsed="false">
      <c r="A136" s="47"/>
      <c r="B136" s="42" t="s">
        <v>73</v>
      </c>
      <c r="C136" s="55" t="s">
        <v>32</v>
      </c>
      <c r="D136" s="29"/>
      <c r="E136" s="56" t="n">
        <v>0.09</v>
      </c>
      <c r="F136" s="33"/>
    </row>
    <row r="137" customFormat="false" ht="11.45" hidden="false" customHeight="true" outlineLevel="0" collapsed="false">
      <c r="A137" s="47"/>
      <c r="B137" s="42" t="s">
        <v>74</v>
      </c>
      <c r="C137" s="55" t="s">
        <v>34</v>
      </c>
      <c r="D137" s="29"/>
      <c r="E137" s="54" t="n">
        <v>0.03</v>
      </c>
      <c r="F137" s="33"/>
    </row>
    <row r="138" customFormat="false" ht="11.45" hidden="false" customHeight="true" outlineLevel="0" collapsed="false">
      <c r="A138" s="47"/>
      <c r="B138" s="42" t="s">
        <v>75</v>
      </c>
      <c r="C138" s="55" t="s">
        <v>36</v>
      </c>
      <c r="D138" s="29"/>
      <c r="E138" s="54" t="n">
        <v>0.03</v>
      </c>
      <c r="F138" s="33"/>
    </row>
    <row r="139" customFormat="false" ht="11.45" hidden="false" customHeight="true" outlineLevel="0" collapsed="false">
      <c r="A139" s="47"/>
      <c r="B139" s="42" t="s">
        <v>76</v>
      </c>
      <c r="C139" s="55" t="s">
        <v>38</v>
      </c>
      <c r="D139" s="29"/>
      <c r="E139" s="56" t="n">
        <v>0.03</v>
      </c>
      <c r="F139" s="33"/>
    </row>
    <row r="140" customFormat="false" ht="11.45" hidden="false" customHeight="true" outlineLevel="0" collapsed="false">
      <c r="A140" s="47"/>
      <c r="B140" s="42" t="s">
        <v>77</v>
      </c>
      <c r="C140" s="55" t="s">
        <v>42</v>
      </c>
      <c r="D140" s="29"/>
      <c r="E140" s="56" t="n">
        <v>0.15</v>
      </c>
      <c r="F140" s="33"/>
    </row>
    <row r="141" customFormat="false" ht="11.45" hidden="false" customHeight="true" outlineLevel="0" collapsed="false">
      <c r="A141" s="47"/>
      <c r="B141" s="42" t="s">
        <v>78</v>
      </c>
      <c r="C141" s="55" t="s">
        <v>163</v>
      </c>
      <c r="D141" s="29"/>
      <c r="E141" s="54" t="n">
        <v>0.09</v>
      </c>
      <c r="F141" s="33"/>
    </row>
    <row r="142" customFormat="false" ht="11.45" hidden="false" customHeight="true" outlineLevel="0" collapsed="false">
      <c r="A142" s="47"/>
      <c r="B142" s="42" t="s">
        <v>79</v>
      </c>
      <c r="C142" s="55" t="s">
        <v>164</v>
      </c>
      <c r="D142" s="29"/>
      <c r="E142" s="56" t="n">
        <v>0.12</v>
      </c>
      <c r="F142" s="33"/>
    </row>
    <row r="143" customFormat="false" ht="11.45" hidden="false" customHeight="true" outlineLevel="0" collapsed="false">
      <c r="A143" s="47"/>
      <c r="B143" s="42" t="s">
        <v>80</v>
      </c>
      <c r="C143" s="55" t="s">
        <v>165</v>
      </c>
      <c r="D143" s="29"/>
      <c r="E143" s="56" t="n">
        <v>0.18</v>
      </c>
      <c r="F143" s="33"/>
    </row>
    <row r="144" customFormat="false" ht="11.45" hidden="false" customHeight="true" outlineLevel="0" collapsed="false">
      <c r="A144" s="47"/>
      <c r="B144" s="42" t="s">
        <v>81</v>
      </c>
      <c r="C144" s="55" t="s">
        <v>44</v>
      </c>
      <c r="D144" s="29"/>
      <c r="E144" s="56" t="n">
        <v>0.05</v>
      </c>
      <c r="F144" s="33"/>
    </row>
    <row r="145" customFormat="false" ht="11.45" hidden="false" customHeight="true" outlineLevel="0" collapsed="false">
      <c r="A145" s="47"/>
      <c r="B145" s="42" t="s">
        <v>83</v>
      </c>
      <c r="C145" s="55" t="s">
        <v>84</v>
      </c>
      <c r="D145" s="29"/>
      <c r="E145" s="56" t="n">
        <v>0.06</v>
      </c>
      <c r="F145" s="33"/>
    </row>
    <row r="146" customFormat="false" ht="11.45" hidden="false" customHeight="true" outlineLevel="0" collapsed="false">
      <c r="A146" s="47"/>
      <c r="B146" s="42" t="s">
        <v>85</v>
      </c>
      <c r="C146" s="55" t="s">
        <v>86</v>
      </c>
      <c r="D146" s="29"/>
      <c r="E146" s="54" t="n">
        <v>0.02</v>
      </c>
      <c r="F146" s="33"/>
    </row>
    <row r="147" customFormat="false" ht="11.45" hidden="false" customHeight="true" outlineLevel="0" collapsed="false">
      <c r="A147" s="47"/>
      <c r="B147" s="42" t="s">
        <v>87</v>
      </c>
      <c r="C147" s="55" t="s">
        <v>88</v>
      </c>
      <c r="D147" s="29"/>
      <c r="E147" s="56" t="n">
        <v>0.02</v>
      </c>
      <c r="F147" s="33"/>
    </row>
    <row r="148" customFormat="false" ht="11.45" hidden="false" customHeight="true" outlineLevel="0" collapsed="false">
      <c r="A148" s="47"/>
      <c r="B148" s="42" t="s">
        <v>89</v>
      </c>
      <c r="C148" s="55" t="s">
        <v>166</v>
      </c>
      <c r="D148" s="35"/>
      <c r="E148" s="56" t="n">
        <v>0.03</v>
      </c>
      <c r="F148" s="33"/>
    </row>
    <row r="149" customFormat="false" ht="11.45" hidden="false" customHeight="true" outlineLevel="0" collapsed="false">
      <c r="A149" s="11"/>
      <c r="B149" s="42" t="s">
        <v>91</v>
      </c>
      <c r="C149" s="55" t="s">
        <v>92</v>
      </c>
      <c r="D149" s="29"/>
      <c r="E149" s="56" t="n">
        <v>0.02</v>
      </c>
      <c r="F149" s="33"/>
    </row>
    <row r="150" customFormat="false" ht="11.45" hidden="false" customHeight="true" outlineLevel="0" collapsed="false">
      <c r="A150" s="11"/>
      <c r="B150" s="42" t="s">
        <v>93</v>
      </c>
      <c r="C150" s="55" t="s">
        <v>94</v>
      </c>
      <c r="D150" s="29"/>
      <c r="E150" s="54" t="n">
        <v>0.01</v>
      </c>
      <c r="F150" s="33"/>
    </row>
    <row r="151" customFormat="false" ht="11.45" hidden="false" customHeight="true" outlineLevel="0" collapsed="false">
      <c r="A151" s="11"/>
      <c r="B151" s="42" t="s">
        <v>95</v>
      </c>
      <c r="C151" s="55" t="s">
        <v>167</v>
      </c>
      <c r="D151" s="29"/>
      <c r="E151" s="56" t="n">
        <v>0.12</v>
      </c>
      <c r="F151" s="33"/>
    </row>
    <row r="152" customFormat="false" ht="11.45" hidden="false" customHeight="true" outlineLevel="0" collapsed="false">
      <c r="A152" s="11"/>
      <c r="B152" s="42" t="s">
        <v>97</v>
      </c>
      <c r="C152" s="55" t="s">
        <v>98</v>
      </c>
      <c r="D152" s="35"/>
      <c r="E152" s="56" t="n">
        <v>0.01</v>
      </c>
      <c r="F152" s="33"/>
    </row>
    <row r="153" customFormat="false" ht="11.45" hidden="false" customHeight="true" outlineLevel="0" collapsed="false">
      <c r="A153" s="11"/>
      <c r="B153" s="42" t="s">
        <v>99</v>
      </c>
      <c r="C153" s="55" t="s">
        <v>100</v>
      </c>
      <c r="D153" s="29"/>
      <c r="E153" s="56" t="n">
        <v>0.13</v>
      </c>
      <c r="F153" s="33"/>
    </row>
    <row r="154" customFormat="false" ht="9.95" hidden="false" customHeight="true" outlineLevel="0" collapsed="false">
      <c r="A154" s="11"/>
      <c r="B154" s="42" t="s">
        <v>101</v>
      </c>
      <c r="C154" s="59"/>
      <c r="D154" s="35"/>
      <c r="E154" s="72"/>
      <c r="F154" s="33"/>
    </row>
    <row r="155" customFormat="false" ht="12.75" hidden="false" customHeight="true" outlineLevel="0" collapsed="false">
      <c r="A155" s="47"/>
      <c r="B155" s="60" t="s">
        <v>59</v>
      </c>
      <c r="C155" s="61" t="s">
        <v>102</v>
      </c>
      <c r="D155" s="42"/>
      <c r="E155" s="62" t="n">
        <f aca="false">E131+E133</f>
        <v>0.22</v>
      </c>
      <c r="F155" s="63"/>
    </row>
    <row r="156" customFormat="false" ht="12.75" hidden="false" customHeight="true" outlineLevel="0" collapsed="false">
      <c r="A156" s="23" t="n">
        <v>6</v>
      </c>
      <c r="B156" s="23" t="s">
        <v>61</v>
      </c>
      <c r="C156" s="64" t="s">
        <v>62</v>
      </c>
      <c r="D156" s="42" t="s">
        <v>14</v>
      </c>
      <c r="E156" s="65"/>
      <c r="F156" s="66" t="n">
        <f aca="false">E102*E104*E105*E155</f>
        <v>5383.36435877979</v>
      </c>
    </row>
    <row r="157" customFormat="false" ht="5.1" hidden="false" customHeight="true" outlineLevel="0" collapsed="false">
      <c r="A157" s="74"/>
      <c r="B157" s="75"/>
      <c r="C157" s="64"/>
      <c r="D157" s="37"/>
      <c r="E157" s="65"/>
      <c r="F157" s="76"/>
    </row>
    <row r="158" customFormat="false" ht="5.1" hidden="false" customHeight="true" outlineLevel="0" collapsed="false">
      <c r="A158" s="20"/>
      <c r="B158" s="37"/>
      <c r="C158" s="64"/>
      <c r="D158" s="37"/>
      <c r="E158" s="18"/>
      <c r="F158" s="77"/>
    </row>
    <row r="159" customFormat="false" ht="12.75" hidden="false" customHeight="true" outlineLevel="0" collapsed="false">
      <c r="A159" s="23" t="n">
        <v>7</v>
      </c>
      <c r="B159" s="37"/>
      <c r="C159" s="18" t="s">
        <v>103</v>
      </c>
      <c r="D159" s="18"/>
      <c r="E159" s="18"/>
      <c r="F159" s="19"/>
    </row>
    <row r="160" customFormat="false" ht="12.75" hidden="false" customHeight="true" outlineLevel="0" collapsed="false">
      <c r="A160" s="23"/>
      <c r="B160" s="27"/>
      <c r="C160" s="39" t="s">
        <v>22</v>
      </c>
      <c r="D160" s="37"/>
      <c r="E160" s="40"/>
      <c r="F160" s="19"/>
    </row>
    <row r="161" customFormat="false" ht="11.85" hidden="false" customHeight="true" outlineLevel="0" collapsed="false">
      <c r="A161" s="41"/>
      <c r="B161" s="42" t="s">
        <v>104</v>
      </c>
      <c r="C161" s="85" t="s">
        <v>105</v>
      </c>
      <c r="D161" s="44"/>
      <c r="E161" s="68" t="n">
        <v>0.12</v>
      </c>
      <c r="F161" s="69" t="n">
        <f aca="false">E102*E104*E105*E161</f>
        <v>2936.38055933443</v>
      </c>
    </row>
    <row r="162" customFormat="false" ht="11.85" hidden="false" customHeight="true" outlineLevel="0" collapsed="false">
      <c r="A162" s="47"/>
      <c r="B162" s="42" t="s">
        <v>106</v>
      </c>
      <c r="C162" s="86" t="s">
        <v>107</v>
      </c>
      <c r="D162" s="35"/>
      <c r="E162" s="71" t="n">
        <v>0.13</v>
      </c>
      <c r="F162" s="69" t="n">
        <f aca="false">E102*E105*E104*E162</f>
        <v>3181.07893927897</v>
      </c>
    </row>
    <row r="163" customFormat="false" ht="11.85" hidden="false" customHeight="true" outlineLevel="0" collapsed="false">
      <c r="A163" s="47"/>
      <c r="B163" s="42" t="s">
        <v>108</v>
      </c>
      <c r="C163" s="86" t="s">
        <v>69</v>
      </c>
      <c r="D163" s="35"/>
      <c r="E163" s="71" t="n">
        <v>0.03</v>
      </c>
      <c r="F163" s="69" t="n">
        <f aca="false">E102*E104*E105*E163</f>
        <v>734.095139833607</v>
      </c>
    </row>
    <row r="164" customFormat="false" ht="11.85" hidden="false" customHeight="true" outlineLevel="0" collapsed="false">
      <c r="A164" s="47"/>
      <c r="B164" s="42" t="s">
        <v>109</v>
      </c>
      <c r="C164" s="87" t="s">
        <v>110</v>
      </c>
      <c r="D164" s="29"/>
      <c r="E164" s="78" t="n">
        <v>0.01</v>
      </c>
      <c r="F164" s="69" t="n">
        <f aca="false">E102*E104*E105*E164</f>
        <v>244.698379944536</v>
      </c>
    </row>
    <row r="165" customFormat="false" ht="11.85" hidden="false" customHeight="true" outlineLevel="0" collapsed="false">
      <c r="A165" s="47"/>
      <c r="B165" s="42" t="s">
        <v>111</v>
      </c>
      <c r="C165" s="55" t="s">
        <v>112</v>
      </c>
      <c r="D165" s="29"/>
      <c r="E165" s="56" t="n">
        <v>0.025</v>
      </c>
      <c r="F165" s="33"/>
    </row>
    <row r="166" customFormat="false" ht="11.85" hidden="false" customHeight="true" outlineLevel="0" collapsed="false">
      <c r="A166" s="47"/>
      <c r="B166" s="42" t="s">
        <v>113</v>
      </c>
      <c r="C166" s="55" t="s">
        <v>44</v>
      </c>
      <c r="D166" s="29"/>
      <c r="E166" s="56" t="n">
        <v>0.05</v>
      </c>
      <c r="F166" s="33"/>
    </row>
    <row r="167" customFormat="false" ht="11.85" hidden="false" customHeight="true" outlineLevel="0" collapsed="false">
      <c r="A167" s="47"/>
      <c r="B167" s="42" t="s">
        <v>114</v>
      </c>
      <c r="C167" s="87" t="s">
        <v>168</v>
      </c>
      <c r="D167" s="88"/>
      <c r="E167" s="89" t="n">
        <v>0.1</v>
      </c>
      <c r="F167" s="58" t="n">
        <f aca="false">E102*E104*E105*E167</f>
        <v>2446.98379944536</v>
      </c>
    </row>
    <row r="168" customFormat="false" ht="11.85" hidden="false" customHeight="true" outlineLevel="0" collapsed="false">
      <c r="A168" s="47"/>
      <c r="B168" s="42" t="s">
        <v>75</v>
      </c>
      <c r="C168" s="55" t="s">
        <v>117</v>
      </c>
      <c r="D168" s="29"/>
      <c r="E168" s="80" t="n">
        <v>0.01</v>
      </c>
      <c r="F168" s="33"/>
      <c r="G168" s="90"/>
      <c r="H168" s="91"/>
    </row>
    <row r="169" customFormat="false" ht="11.85" hidden="false" customHeight="true" outlineLevel="0" collapsed="false">
      <c r="A169" s="47"/>
      <c r="B169" s="42" t="s">
        <v>118</v>
      </c>
      <c r="C169" s="55" t="s">
        <v>169</v>
      </c>
      <c r="D169" s="29"/>
      <c r="E169" s="56" t="n">
        <v>0.13</v>
      </c>
      <c r="F169" s="33"/>
      <c r="G169" s="90"/>
      <c r="H169" s="91"/>
    </row>
    <row r="170" customFormat="false" ht="11.85" hidden="false" customHeight="true" outlineLevel="0" collapsed="false">
      <c r="A170" s="47"/>
      <c r="B170" s="42" t="s">
        <v>120</v>
      </c>
      <c r="C170" s="55" t="s">
        <v>121</v>
      </c>
      <c r="D170" s="29"/>
      <c r="E170" s="56" t="n">
        <v>0.04</v>
      </c>
      <c r="F170" s="33"/>
      <c r="G170" s="90"/>
      <c r="H170" s="91"/>
    </row>
    <row r="171" customFormat="false" ht="11.85" hidden="false" customHeight="true" outlineLevel="0" collapsed="false">
      <c r="A171" s="47"/>
      <c r="B171" s="42" t="s">
        <v>122</v>
      </c>
      <c r="C171" s="55" t="s">
        <v>123</v>
      </c>
      <c r="D171" s="29"/>
      <c r="E171" s="56" t="n">
        <v>0.01</v>
      </c>
      <c r="F171" s="33"/>
      <c r="G171" s="90"/>
      <c r="H171" s="92"/>
    </row>
    <row r="172" customFormat="false" ht="12.75" hidden="false" customHeight="true" outlineLevel="0" collapsed="false">
      <c r="A172" s="47"/>
      <c r="B172" s="60" t="s">
        <v>59</v>
      </c>
      <c r="C172" s="61" t="s">
        <v>124</v>
      </c>
      <c r="D172" s="42"/>
      <c r="E172" s="62" t="n">
        <f aca="false">E161+E162+E163+E164+E167</f>
        <v>0.39</v>
      </c>
      <c r="F172" s="63"/>
      <c r="G172" s="90"/>
      <c r="H172" s="93"/>
    </row>
    <row r="173" customFormat="false" ht="12.75" hidden="false" customHeight="true" outlineLevel="0" collapsed="false">
      <c r="A173" s="23" t="n">
        <v>7</v>
      </c>
      <c r="B173" s="23" t="s">
        <v>61</v>
      </c>
      <c r="C173" s="64" t="s">
        <v>62</v>
      </c>
      <c r="D173" s="42" t="s">
        <v>14</v>
      </c>
      <c r="E173" s="65"/>
      <c r="F173" s="66" t="n">
        <f aca="false">E102*E104*E105*E172</f>
        <v>9543.2368178369</v>
      </c>
      <c r="G173" s="90"/>
      <c r="H173" s="93"/>
    </row>
    <row r="174" customFormat="false" ht="5.1" hidden="false" customHeight="true" outlineLevel="0" collapsed="false">
      <c r="A174" s="17"/>
      <c r="B174" s="18"/>
      <c r="C174" s="18"/>
      <c r="D174" s="18"/>
      <c r="E174" s="18"/>
      <c r="F174" s="19"/>
      <c r="G174" s="90"/>
      <c r="H174" s="93"/>
    </row>
    <row r="175" customFormat="false" ht="12.75" hidden="false" customHeight="true" outlineLevel="0" collapsed="false">
      <c r="A175" s="23" t="n">
        <v>8</v>
      </c>
      <c r="B175" s="37"/>
      <c r="C175" s="18" t="s">
        <v>125</v>
      </c>
      <c r="D175" s="18"/>
      <c r="E175" s="18"/>
      <c r="F175" s="19"/>
      <c r="G175" s="90"/>
      <c r="H175" s="93"/>
    </row>
    <row r="176" customFormat="false" ht="12.75" hidden="false" customHeight="true" outlineLevel="0" collapsed="false">
      <c r="A176" s="23"/>
      <c r="B176" s="27"/>
      <c r="C176" s="39" t="s">
        <v>22</v>
      </c>
      <c r="D176" s="37"/>
      <c r="E176" s="40"/>
      <c r="F176" s="19"/>
      <c r="G176" s="90"/>
      <c r="H176" s="93"/>
    </row>
    <row r="177" customFormat="false" ht="11.45" hidden="false" customHeight="true" outlineLevel="0" collapsed="false">
      <c r="A177" s="41"/>
      <c r="B177" s="42" t="s">
        <v>126</v>
      </c>
      <c r="C177" s="85" t="s">
        <v>127</v>
      </c>
      <c r="D177" s="94"/>
      <c r="E177" s="95" t="n">
        <v>0.38</v>
      </c>
      <c r="F177" s="69" t="n">
        <f aca="false">E102*E104*E105*E177</f>
        <v>9298.53843789236</v>
      </c>
      <c r="G177" s="90"/>
      <c r="H177" s="93"/>
    </row>
    <row r="178" customFormat="false" ht="11.45" hidden="false" customHeight="true" outlineLevel="0" collapsed="false">
      <c r="A178" s="47"/>
      <c r="B178" s="42" t="s">
        <v>128</v>
      </c>
      <c r="C178" s="86" t="s">
        <v>129</v>
      </c>
      <c r="D178" s="96"/>
      <c r="E178" s="97" t="n">
        <v>0.02</v>
      </c>
      <c r="F178" s="33" t="n">
        <f aca="false">E102*E104*E105*E178</f>
        <v>489.396759889072</v>
      </c>
      <c r="G178" s="90"/>
      <c r="H178" s="93"/>
    </row>
    <row r="179" customFormat="false" ht="11.45" hidden="false" customHeight="true" outlineLevel="0" collapsed="false">
      <c r="A179" s="47"/>
      <c r="B179" s="42" t="s">
        <v>130</v>
      </c>
      <c r="C179" s="50" t="s">
        <v>131</v>
      </c>
      <c r="D179" s="51"/>
      <c r="E179" s="52" t="n">
        <v>0.02</v>
      </c>
      <c r="F179" s="33"/>
      <c r="G179" s="98"/>
      <c r="H179" s="93"/>
    </row>
    <row r="180" customFormat="false" ht="11.45" hidden="false" customHeight="true" outlineLevel="0" collapsed="false">
      <c r="A180" s="47"/>
      <c r="B180" s="42" t="s">
        <v>132</v>
      </c>
      <c r="C180" s="55" t="s">
        <v>133</v>
      </c>
      <c r="D180" s="29"/>
      <c r="E180" s="54" t="n">
        <v>0.02</v>
      </c>
      <c r="F180" s="33"/>
      <c r="G180" s="98"/>
      <c r="H180" s="92"/>
    </row>
    <row r="181" customFormat="false" ht="11.45" hidden="false" customHeight="true" outlineLevel="0" collapsed="false">
      <c r="A181" s="47"/>
      <c r="B181" s="42" t="s">
        <v>134</v>
      </c>
      <c r="C181" s="55" t="s">
        <v>135</v>
      </c>
      <c r="D181" s="29"/>
      <c r="E181" s="56" t="n">
        <v>0.1</v>
      </c>
      <c r="F181" s="33"/>
      <c r="G181" s="98"/>
      <c r="H181" s="92"/>
    </row>
    <row r="182" customFormat="false" ht="11.45" hidden="false" customHeight="true" outlineLevel="0" collapsed="false">
      <c r="A182" s="47"/>
      <c r="B182" s="42" t="s">
        <v>136</v>
      </c>
      <c r="C182" s="55" t="s">
        <v>170</v>
      </c>
      <c r="D182" s="29"/>
      <c r="E182" s="56" t="n">
        <v>0.06</v>
      </c>
      <c r="F182" s="33"/>
      <c r="G182" s="98"/>
      <c r="H182" s="92"/>
    </row>
    <row r="183" customFormat="false" ht="11.45" hidden="false" customHeight="true" outlineLevel="0" collapsed="false">
      <c r="A183" s="47"/>
      <c r="B183" s="42" t="s">
        <v>138</v>
      </c>
      <c r="C183" s="55" t="s">
        <v>139</v>
      </c>
      <c r="D183" s="29"/>
      <c r="E183" s="54" t="n">
        <v>0.09</v>
      </c>
      <c r="F183" s="33"/>
      <c r="G183" s="98"/>
      <c r="H183" s="92"/>
    </row>
    <row r="184" customFormat="false" ht="11.45" hidden="false" customHeight="true" outlineLevel="0" collapsed="false">
      <c r="A184" s="47"/>
      <c r="B184" s="42" t="s">
        <v>140</v>
      </c>
      <c r="C184" s="55" t="s">
        <v>141</v>
      </c>
      <c r="D184" s="29"/>
      <c r="E184" s="54" t="n">
        <v>0.43</v>
      </c>
      <c r="F184" s="33"/>
      <c r="G184" s="98"/>
      <c r="H184" s="92"/>
    </row>
    <row r="185" customFormat="false" ht="11.45" hidden="false" customHeight="true" outlineLevel="0" collapsed="false">
      <c r="A185" s="47"/>
      <c r="B185" s="42" t="s">
        <v>142</v>
      </c>
      <c r="C185" s="87" t="s">
        <v>143</v>
      </c>
      <c r="D185" s="88"/>
      <c r="E185" s="97" t="n">
        <v>0.18</v>
      </c>
      <c r="F185" s="81" t="n">
        <f aca="false">E102*E104*E105*E185</f>
        <v>4404.57083900164</v>
      </c>
      <c r="G185" s="98"/>
      <c r="H185" s="92"/>
    </row>
    <row r="186" customFormat="false" ht="11.45" hidden="false" customHeight="true" outlineLevel="0" collapsed="false">
      <c r="A186" s="47"/>
      <c r="B186" s="42" t="s">
        <v>144</v>
      </c>
      <c r="C186" s="55" t="s">
        <v>145</v>
      </c>
      <c r="D186" s="29"/>
      <c r="E186" s="56" t="n">
        <v>0.1</v>
      </c>
      <c r="F186" s="33"/>
      <c r="G186" s="90"/>
      <c r="H186" s="99"/>
    </row>
    <row r="187" customFormat="false" ht="11.45" hidden="false" customHeight="true" outlineLevel="0" collapsed="false">
      <c r="A187" s="47"/>
      <c r="B187" s="42" t="s">
        <v>146</v>
      </c>
      <c r="C187" s="55" t="s">
        <v>147</v>
      </c>
      <c r="D187" s="29"/>
      <c r="E187" s="56" t="n">
        <v>0.04</v>
      </c>
      <c r="F187" s="33"/>
      <c r="G187" s="90"/>
      <c r="H187" s="99"/>
    </row>
    <row r="188" customFormat="false" ht="11.45" hidden="false" customHeight="true" outlineLevel="0" collapsed="false">
      <c r="A188" s="47"/>
      <c r="B188" s="42" t="s">
        <v>148</v>
      </c>
      <c r="C188" s="87" t="s">
        <v>149</v>
      </c>
      <c r="D188" s="88"/>
      <c r="E188" s="97" t="n">
        <v>0.25</v>
      </c>
      <c r="F188" s="58" t="n">
        <f aca="false">E102*E104*E105*E188</f>
        <v>6117.4594986134</v>
      </c>
      <c r="G188" s="100"/>
      <c r="H188" s="93"/>
    </row>
    <row r="189" customFormat="false" ht="11.45" hidden="false" customHeight="true" outlineLevel="0" collapsed="false">
      <c r="A189" s="47"/>
      <c r="B189" s="42" t="s">
        <v>146</v>
      </c>
      <c r="C189" s="55" t="s">
        <v>171</v>
      </c>
      <c r="D189" s="29"/>
      <c r="E189" s="56" t="n">
        <v>0.04</v>
      </c>
      <c r="F189" s="33"/>
      <c r="G189" s="90"/>
      <c r="H189" s="93"/>
    </row>
    <row r="190" customFormat="false" ht="15" hidden="false" customHeight="true" outlineLevel="0" collapsed="false">
      <c r="A190" s="47"/>
      <c r="B190" s="60" t="s">
        <v>59</v>
      </c>
      <c r="C190" s="61" t="s">
        <v>151</v>
      </c>
      <c r="D190" s="42"/>
      <c r="E190" s="62" t="n">
        <f aca="false">E177+E178+E185+E188</f>
        <v>0.83</v>
      </c>
      <c r="F190" s="63"/>
      <c r="G190" s="90"/>
      <c r="H190" s="93"/>
    </row>
    <row r="191" customFormat="false" ht="12.75" hidden="false" customHeight="false" outlineLevel="0" collapsed="false">
      <c r="A191" s="23" t="n">
        <v>8</v>
      </c>
      <c r="B191" s="23" t="s">
        <v>61</v>
      </c>
      <c r="C191" s="64" t="s">
        <v>62</v>
      </c>
      <c r="D191" s="42" t="s">
        <v>14</v>
      </c>
      <c r="E191" s="65"/>
      <c r="F191" s="66" t="n">
        <f aca="false">E102*E104*E105*E190</f>
        <v>20309.9655353965</v>
      </c>
      <c r="G191" s="90"/>
      <c r="H191" s="92"/>
    </row>
    <row r="192" customFormat="false" ht="5.1" hidden="false" customHeight="true" outlineLevel="0" collapsed="false">
      <c r="A192" s="17"/>
      <c r="B192" s="18"/>
      <c r="C192" s="18"/>
      <c r="D192" s="18"/>
      <c r="E192" s="18"/>
      <c r="F192" s="19"/>
      <c r="G192" s="90"/>
      <c r="H192" s="92"/>
    </row>
    <row r="193" customFormat="false" ht="15" hidden="false" customHeight="true" outlineLevel="0" collapsed="false">
      <c r="A193" s="23" t="s">
        <v>152</v>
      </c>
      <c r="B193" s="23" t="s">
        <v>61</v>
      </c>
      <c r="C193" s="64" t="s">
        <v>62</v>
      </c>
      <c r="D193" s="42" t="s">
        <v>14</v>
      </c>
      <c r="E193" s="82" t="s">
        <v>172</v>
      </c>
      <c r="F193" s="83" t="n">
        <f aca="false">F127+F156+F173+F191</f>
        <v>37928.2488914031</v>
      </c>
    </row>
    <row r="194" customFormat="false" ht="15" hidden="false" customHeight="true" outlineLevel="0" collapsed="false">
      <c r="A194" s="60" t="s">
        <v>59</v>
      </c>
      <c r="B194" s="23" t="s">
        <v>61</v>
      </c>
      <c r="C194" s="64" t="s">
        <v>173</v>
      </c>
      <c r="D194" s="101" t="s">
        <v>14</v>
      </c>
      <c r="E194" s="102"/>
      <c r="F194" s="103" t="n">
        <f aca="false">F98+F193</f>
        <v>111726.19451056</v>
      </c>
    </row>
    <row r="195" customFormat="false" ht="5.1" hidden="false" customHeight="true" outlineLevel="0" collapsed="false"/>
    <row r="196" customFormat="false" ht="15" hidden="false" customHeight="true" outlineLevel="0" collapsed="false">
      <c r="A196" s="104" t="s">
        <v>152</v>
      </c>
      <c r="B196" s="104" t="s">
        <v>61</v>
      </c>
      <c r="C196" s="105" t="s">
        <v>62</v>
      </c>
      <c r="D196" s="106" t="s">
        <v>14</v>
      </c>
      <c r="E196" s="107" t="s">
        <v>174</v>
      </c>
      <c r="F196" s="108" t="n">
        <f aca="false">F27+F72+F93+F122+F167+F188</f>
        <v>25623.8634646465</v>
      </c>
    </row>
    <row r="197" customFormat="false" ht="5.1" hidden="false" customHeight="true" outlineLevel="0" collapsed="false"/>
    <row r="198" customFormat="false" ht="15" hidden="false" customHeight="true" outlineLevel="0" collapsed="false">
      <c r="A198" s="109" t="s">
        <v>152</v>
      </c>
      <c r="B198" s="109" t="s">
        <v>61</v>
      </c>
      <c r="C198" s="110" t="s">
        <v>62</v>
      </c>
      <c r="D198" s="111" t="s">
        <v>14</v>
      </c>
      <c r="E198" s="112" t="s">
        <v>175</v>
      </c>
      <c r="F198" s="113" t="n">
        <f aca="false">F90+F185</f>
        <v>12811.9317323233</v>
      </c>
    </row>
  </sheetData>
  <mergeCells count="3">
    <mergeCell ref="D1:E1"/>
    <mergeCell ref="D2:E2"/>
    <mergeCell ref="D3:F3"/>
  </mergeCells>
  <printOptions headings="false" gridLines="false" gridLinesSet="true" horizontalCentered="true" verticalCentered="true"/>
  <pageMargins left="0.45" right="0.370138888888889" top="0.779861111111111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M 140/2012</oddHeader>
    <oddFooter>&amp;LPreventivo competenze opere architettoniche e strutturali&amp;RProgetto e D.L.</oddFooter>
  </headerFooter>
  <rowBreaks count="3" manualBreakCount="3">
    <brk id="62" man="true" max="16383" min="0"/>
    <brk id="99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18:51Z</dcterms:created>
  <dc:creator>Arch. Cappa</dc:creator>
  <dc:description/>
  <dc:language>en-US</dc:language>
  <cp:lastModifiedBy>Cappa</cp:lastModifiedBy>
  <cp:lastPrinted>2015-11-26T16:15:48Z</cp:lastPrinted>
  <dcterms:modified xsi:type="dcterms:W3CDTF">2016-06-15T07:48:08Z</dcterms:modified>
  <cp:revision>0</cp:revision>
  <dc:subject/>
  <dc:title/>
</cp:coreProperties>
</file>